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250"/>
        <c:axId val="41950843"/>
      </c:barChart>
      <c:catAx>
        <c:axId val="91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843"/>
        <c:auto val="1"/>
        <c:lblAlgn val="ctr"/>
        <c:lblOffset val="100"/>
        <c:noMultiLvlLbl val="0"/>
      </c:catAx>
      <c:valAx>
        <c:axId val="419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73585"/>
        <c:axId val="53604858"/>
      </c:barChart>
      <c:catAx>
        <c:axId val="748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858"/>
        <c:auto val="1"/>
        <c:lblAlgn val="ctr"/>
        <c:lblOffset val="100"/>
        <c:noMultiLvlLbl val="0"/>
      </c:catAx>
      <c:valAx>
        <c:axId val="536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5360"/>
        <c:axId val="22126661"/>
      </c:barChart>
      <c:catAx>
        <c:axId val="360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61"/>
        <c:auto val="1"/>
        <c:lblAlgn val="ctr"/>
        <c:lblOffset val="100"/>
        <c:noMultiLvlLbl val="0"/>
      </c:catAx>
      <c:valAx>
        <c:axId val="221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97675"/>
        <c:axId val="90091350"/>
      </c:barChart>
      <c:catAx>
        <c:axId val="9939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350"/>
        <c:auto val="1"/>
        <c:lblAlgn val="ctr"/>
        <c:lblOffset val="100"/>
        <c:noMultiLvlLbl val="0"/>
      </c:catAx>
      <c:valAx>
        <c:axId val="900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74357"/>
        <c:axId val="16916676"/>
      </c:barChart>
      <c:catAx>
        <c:axId val="743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76"/>
        <c:auto val="1"/>
        <c:lblAlgn val="ctr"/>
        <c:lblOffset val="100"/>
        <c:noMultiLvlLbl val="0"/>
      </c:catAx>
      <c:valAx>
        <c:axId val="169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1705"/>
        <c:axId val="25855302"/>
      </c:barChart>
      <c:catAx>
        <c:axId val="916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02"/>
        <c:auto val="1"/>
        <c:lblAlgn val="ctr"/>
        <c:lblOffset val="100"/>
        <c:noMultiLvlLbl val="0"/>
      </c:catAx>
      <c:valAx>
        <c:axId val="2585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6272"/>
        <c:axId val="82355465"/>
      </c:barChart>
      <c:catAx>
        <c:axId val="431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465"/>
        <c:auto val="1"/>
        <c:lblAlgn val="ctr"/>
        <c:lblOffset val="100"/>
        <c:noMultiLvlLbl val="0"/>
      </c:catAx>
      <c:valAx>
        <c:axId val="823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7270"/>
        <c:axId val="48431240"/>
      </c:barChart>
      <c:catAx>
        <c:axId val="411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240"/>
        <c:auto val="1"/>
        <c:lblAlgn val="ctr"/>
        <c:lblOffset val="100"/>
        <c:noMultiLvlLbl val="0"/>
      </c:catAx>
      <c:valAx>
        <c:axId val="484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5383"/>
        <c:axId val="41840027"/>
      </c:barChart>
      <c:catAx>
        <c:axId val="428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27"/>
        <c:auto val="1"/>
        <c:lblAlgn val="ctr"/>
        <c:lblOffset val="100"/>
        <c:noMultiLvlLbl val="0"/>
      </c:catAx>
      <c:valAx>
        <c:axId val="418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73797"/>
        <c:axId val="59129281"/>
      </c:barChart>
      <c:catAx>
        <c:axId val="9057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281"/>
        <c:auto val="1"/>
        <c:lblAlgn val="ctr"/>
        <c:lblOffset val="100"/>
        <c:noMultiLvlLbl val="0"/>
      </c:catAx>
      <c:valAx>
        <c:axId val="591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77591"/>
        <c:axId val="6113119"/>
      </c:barChart>
      <c:catAx>
        <c:axId val="765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19"/>
        <c:auto val="1"/>
        <c:lblAlgn val="ctr"/>
        <c:lblOffset val="100"/>
        <c:noMultiLvlLbl val="0"/>
      </c:catAx>
      <c:valAx>
        <c:axId val="61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5963"/>
        <c:axId val="2922700"/>
      </c:barChart>
      <c:catAx>
        <c:axId val="500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0"/>
        <c:auto val="1"/>
        <c:lblAlgn val="ctr"/>
        <c:lblOffset val="100"/>
        <c:noMultiLvlLbl val="0"/>
      </c:catAx>
      <c:valAx>
        <c:axId val="29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0702"/>
        <c:axId val="77938546"/>
      </c:barChart>
      <c:catAx>
        <c:axId val="970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546"/>
        <c:auto val="1"/>
        <c:lblAlgn val="ctr"/>
        <c:lblOffset val="100"/>
        <c:noMultiLvlLbl val="0"/>
      </c:catAx>
      <c:valAx>
        <c:axId val="779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3482"/>
        <c:axId val="28407161"/>
      </c:barChart>
      <c:catAx>
        <c:axId val="615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61"/>
        <c:auto val="1"/>
        <c:lblAlgn val="ctr"/>
        <c:lblOffset val="100"/>
        <c:noMultiLvlLbl val="0"/>
      </c:catAx>
      <c:valAx>
        <c:axId val="284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61129"/>
        <c:axId val="43947793"/>
      </c:barChart>
      <c:catAx>
        <c:axId val="499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793"/>
        <c:auto val="1"/>
        <c:lblAlgn val="ctr"/>
        <c:lblOffset val="100"/>
        <c:noMultiLvlLbl val="0"/>
      </c:catAx>
      <c:valAx>
        <c:axId val="439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4372"/>
        <c:axId val="94759874"/>
      </c:barChart>
      <c:catAx>
        <c:axId val="739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874"/>
        <c:auto val="1"/>
        <c:lblAlgn val="ctr"/>
        <c:lblOffset val="100"/>
        <c:noMultiLvlLbl val="0"/>
      </c:catAx>
      <c:valAx>
        <c:axId val="947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2807"/>
        <c:axId val="12075643"/>
      </c:barChart>
      <c:catAx>
        <c:axId val="938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43"/>
        <c:auto val="1"/>
        <c:lblAlgn val="ctr"/>
        <c:lblOffset val="100"/>
        <c:noMultiLvlLbl val="0"/>
      </c:catAx>
      <c:valAx>
        <c:axId val="120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0693"/>
        <c:axId val="63315821"/>
      </c:barChart>
      <c:catAx>
        <c:axId val="636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21"/>
        <c:auto val="1"/>
        <c:lblAlgn val="ctr"/>
        <c:lblOffset val="100"/>
        <c:noMultiLvlLbl val="0"/>
      </c:catAx>
      <c:valAx>
        <c:axId val="633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