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68795"/>
        <c:axId val="77803310"/>
      </c:scatterChart>
      <c:valAx>
        <c:axId val="19868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3310"/>
        <c:crossesAt val="0"/>
        <c:crossBetween val="midCat"/>
      </c:valAx>
      <c:valAx>
        <c:axId val="77803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8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25679"/>
        <c:axId val="37740319"/>
      </c:scatterChart>
      <c:valAx>
        <c:axId val="99425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0319"/>
        <c:crossesAt val="0"/>
        <c:crossBetween val="midCat"/>
      </c:valAx>
      <c:valAx>
        <c:axId val="37740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5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611829"/>
        <c:axId val="70666079"/>
      </c:scatterChart>
      <c:valAx>
        <c:axId val="27611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6079"/>
        <c:crossesAt val="0"/>
        <c:crossBetween val="midCat"/>
      </c:valAx>
      <c:valAx>
        <c:axId val="70666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1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916432"/>
        <c:axId val="19713"/>
      </c:scatterChart>
      <c:valAx>
        <c:axId val="49916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3"/>
        <c:crossesAt val="0"/>
        <c:crossBetween val="midCat"/>
      </c:valAx>
      <c:valAx>
        <c:axId val="19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6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