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51606"/>
        <c:axId val="25886276"/>
      </c:barChart>
      <c:catAx>
        <c:axId val="7585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276"/>
        <c:auto val="1"/>
        <c:lblAlgn val="ctr"/>
        <c:lblOffset val="100"/>
        <c:noMultiLvlLbl val="0"/>
      </c:catAx>
      <c:valAx>
        <c:axId val="2588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57454"/>
        <c:axId val="53828275"/>
      </c:barChart>
      <c:catAx>
        <c:axId val="6875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275"/>
        <c:auto val="1"/>
        <c:lblAlgn val="ctr"/>
        <c:lblOffset val="100"/>
        <c:noMultiLvlLbl val="0"/>
      </c:catAx>
      <c:valAx>
        <c:axId val="5382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02276"/>
        <c:axId val="24190615"/>
      </c:barChart>
      <c:catAx>
        <c:axId val="8210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615"/>
        <c:auto val="1"/>
        <c:lblAlgn val="ctr"/>
        <c:lblOffset val="100"/>
        <c:noMultiLvlLbl val="0"/>
      </c:catAx>
      <c:valAx>
        <c:axId val="2419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17074"/>
        <c:axId val="26011489"/>
      </c:barChart>
      <c:catAx>
        <c:axId val="1081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489"/>
        <c:auto val="1"/>
        <c:lblAlgn val="ctr"/>
        <c:lblOffset val="100"/>
        <c:noMultiLvlLbl val="0"/>
      </c:catAx>
      <c:valAx>
        <c:axId val="2601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1407"/>
        <c:axId val="18158248"/>
      </c:barChart>
      <c:catAx>
        <c:axId val="963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248"/>
        <c:auto val="1"/>
        <c:lblAlgn val="ctr"/>
        <c:lblOffset val="100"/>
        <c:noMultiLvlLbl val="0"/>
      </c:catAx>
      <c:valAx>
        <c:axId val="1815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04984"/>
        <c:axId val="84921290"/>
      </c:barChart>
      <c:catAx>
        <c:axId val="5750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290"/>
        <c:auto val="1"/>
        <c:lblAlgn val="ctr"/>
        <c:lblOffset val="100"/>
        <c:noMultiLvlLbl val="0"/>
      </c:catAx>
      <c:valAx>
        <c:axId val="8492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88431"/>
        <c:axId val="63115797"/>
      </c:barChart>
      <c:catAx>
        <c:axId val="2728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797"/>
        <c:auto val="1"/>
        <c:lblAlgn val="ctr"/>
        <c:lblOffset val="100"/>
        <c:noMultiLvlLbl val="0"/>
      </c:catAx>
      <c:valAx>
        <c:axId val="6311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0044"/>
        <c:axId val="93155520"/>
      </c:barChart>
      <c:catAx>
        <c:axId val="565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520"/>
        <c:auto val="1"/>
        <c:lblAlgn val="ctr"/>
        <c:lblOffset val="100"/>
        <c:noMultiLvlLbl val="0"/>
      </c:catAx>
      <c:valAx>
        <c:axId val="9315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655"/>
        <c:axId val="11228474"/>
      </c:barChart>
      <c:catAx>
        <c:axId val="68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474"/>
        <c:auto val="1"/>
        <c:lblAlgn val="ctr"/>
        <c:lblOffset val="100"/>
        <c:noMultiLvlLbl val="0"/>
      </c:catAx>
      <c:valAx>
        <c:axId val="1122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25810"/>
        <c:axId val="96760688"/>
      </c:barChart>
      <c:catAx>
        <c:axId val="5112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688"/>
        <c:auto val="1"/>
        <c:lblAlgn val="ctr"/>
        <c:lblOffset val="100"/>
        <c:noMultiLvlLbl val="0"/>
      </c:catAx>
      <c:valAx>
        <c:axId val="9676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8093"/>
        <c:axId val="75564457"/>
      </c:barChart>
      <c:catAx>
        <c:axId val="534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457"/>
        <c:auto val="1"/>
        <c:lblAlgn val="ctr"/>
        <c:lblOffset val="100"/>
        <c:noMultiLvlLbl val="0"/>
      </c:catAx>
      <c:valAx>
        <c:axId val="7556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37376"/>
        <c:axId val="97550566"/>
      </c:barChart>
      <c:catAx>
        <c:axId val="1043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566"/>
        <c:auto val="1"/>
        <c:lblAlgn val="ctr"/>
        <c:lblOffset val="100"/>
        <c:noMultiLvlLbl val="0"/>
      </c:catAx>
      <c:valAx>
        <c:axId val="9755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93958"/>
        <c:axId val="4330771"/>
      </c:barChart>
      <c:catAx>
        <c:axId val="7369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71"/>
        <c:auto val="1"/>
        <c:lblAlgn val="ctr"/>
        <c:lblOffset val="100"/>
        <c:noMultiLvlLbl val="0"/>
      </c:catAx>
      <c:valAx>
        <c:axId val="433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54173"/>
        <c:axId val="31472439"/>
      </c:barChart>
      <c:catAx>
        <c:axId val="3765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439"/>
        <c:auto val="1"/>
        <c:lblAlgn val="ctr"/>
        <c:lblOffset val="100"/>
        <c:noMultiLvlLbl val="0"/>
      </c:catAx>
      <c:valAx>
        <c:axId val="3147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84477"/>
        <c:axId val="4454527"/>
      </c:barChart>
      <c:catAx>
        <c:axId val="4868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27"/>
        <c:auto val="1"/>
        <c:lblAlgn val="ctr"/>
        <c:lblOffset val="100"/>
        <c:noMultiLvlLbl val="0"/>
      </c:catAx>
      <c:valAx>
        <c:axId val="445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94989"/>
        <c:axId val="78864727"/>
      </c:barChart>
      <c:catAx>
        <c:axId val="259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727"/>
        <c:auto val="1"/>
        <c:lblAlgn val="ctr"/>
        <c:lblOffset val="100"/>
        <c:noMultiLvlLbl val="0"/>
      </c:catAx>
      <c:valAx>
        <c:axId val="7886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17767"/>
        <c:axId val="50154624"/>
      </c:barChart>
      <c:catAx>
        <c:axId val="8161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624"/>
        <c:auto val="1"/>
        <c:lblAlgn val="ctr"/>
        <c:lblOffset val="100"/>
        <c:noMultiLvlLbl val="0"/>
      </c:catAx>
      <c:valAx>
        <c:axId val="5015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92565"/>
        <c:axId val="10174169"/>
      </c:barChart>
      <c:catAx>
        <c:axId val="3389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169"/>
        <c:auto val="1"/>
        <c:lblAlgn val="ctr"/>
        <c:lblOffset val="100"/>
        <c:noMultiLvlLbl val="0"/>
      </c:catAx>
      <c:valAx>
        <c:axId val="1017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