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662"/>
        <c:axId val="59944230"/>
      </c:scatterChart>
      <c:valAx>
        <c:axId val="995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30"/>
        <c:crossesAt val="0"/>
        <c:crossBetween val="midCat"/>
      </c:valAx>
      <c:valAx>
        <c:axId val="5994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5505"/>
        <c:axId val="8756943"/>
      </c:scatterChart>
      <c:valAx>
        <c:axId val="3064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3"/>
        <c:crossesAt val="0"/>
        <c:crossBetween val="midCat"/>
      </c:valAx>
      <c:valAx>
        <c:axId val="875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7780"/>
        <c:axId val="360196"/>
      </c:scatterChart>
      <c:valAx>
        <c:axId val="6114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"/>
        <c:crossesAt val="0"/>
        <c:crossBetween val="midCat"/>
      </c:valAx>
      <c:valAx>
        <c:axId val="36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3157"/>
        <c:axId val="14681306"/>
      </c:scatterChart>
      <c:valAx>
        <c:axId val="9704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06"/>
        <c:crossesAt val="0"/>
        <c:crossBetween val="midCat"/>
      </c:valAx>
      <c:valAx>
        <c:axId val="146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