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5098"/>
        <c:axId val="77398220"/>
      </c:barChart>
      <c:catAx>
        <c:axId val="612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8220"/>
        <c:auto val="1"/>
        <c:lblAlgn val="ctr"/>
        <c:lblOffset val="100"/>
        <c:noMultiLvlLbl val="0"/>
      </c:catAx>
      <c:valAx>
        <c:axId val="7739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434850"/>
        <c:axId val="97420860"/>
      </c:barChart>
      <c:catAx>
        <c:axId val="5043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0860"/>
        <c:auto val="1"/>
        <c:lblAlgn val="ctr"/>
        <c:lblOffset val="100"/>
        <c:noMultiLvlLbl val="0"/>
      </c:catAx>
      <c:valAx>
        <c:axId val="9742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35626"/>
        <c:axId val="61697777"/>
      </c:barChart>
      <c:catAx>
        <c:axId val="5693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7777"/>
        <c:auto val="1"/>
        <c:lblAlgn val="ctr"/>
        <c:lblOffset val="100"/>
        <c:noMultiLvlLbl val="0"/>
      </c:catAx>
      <c:valAx>
        <c:axId val="6169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482251"/>
        <c:axId val="32690263"/>
      </c:barChart>
      <c:catAx>
        <c:axId val="6548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263"/>
        <c:auto val="1"/>
        <c:lblAlgn val="ctr"/>
        <c:lblOffset val="100"/>
        <c:noMultiLvlLbl val="0"/>
      </c:catAx>
      <c:valAx>
        <c:axId val="3269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76808"/>
        <c:axId val="83653832"/>
      </c:barChart>
      <c:catAx>
        <c:axId val="8087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3832"/>
        <c:auto val="1"/>
        <c:lblAlgn val="ctr"/>
        <c:lblOffset val="100"/>
        <c:noMultiLvlLbl val="0"/>
      </c:catAx>
      <c:valAx>
        <c:axId val="8365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515072"/>
        <c:axId val="84802830"/>
      </c:barChart>
      <c:catAx>
        <c:axId val="4151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2830"/>
        <c:auto val="1"/>
        <c:lblAlgn val="ctr"/>
        <c:lblOffset val="100"/>
        <c:noMultiLvlLbl val="0"/>
      </c:catAx>
      <c:valAx>
        <c:axId val="8480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03969"/>
        <c:axId val="65361798"/>
      </c:barChart>
      <c:catAx>
        <c:axId val="1170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1798"/>
        <c:auto val="1"/>
        <c:lblAlgn val="ctr"/>
        <c:lblOffset val="100"/>
        <c:noMultiLvlLbl val="0"/>
      </c:catAx>
      <c:valAx>
        <c:axId val="6536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144142"/>
        <c:axId val="33071592"/>
      </c:barChart>
      <c:catAx>
        <c:axId val="2414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1592"/>
        <c:auto val="1"/>
        <c:lblAlgn val="ctr"/>
        <c:lblOffset val="100"/>
        <c:noMultiLvlLbl val="0"/>
      </c:catAx>
      <c:valAx>
        <c:axId val="3307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2689"/>
        <c:axId val="68207854"/>
      </c:barChart>
      <c:catAx>
        <c:axId val="455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7854"/>
        <c:auto val="1"/>
        <c:lblAlgn val="ctr"/>
        <c:lblOffset val="100"/>
        <c:noMultiLvlLbl val="0"/>
      </c:catAx>
      <c:valAx>
        <c:axId val="6820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277002"/>
        <c:axId val="9931968"/>
      </c:barChart>
      <c:catAx>
        <c:axId val="5627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968"/>
        <c:auto val="1"/>
        <c:lblAlgn val="ctr"/>
        <c:lblOffset val="100"/>
        <c:noMultiLvlLbl val="0"/>
      </c:catAx>
      <c:valAx>
        <c:axId val="993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763676"/>
        <c:axId val="40317660"/>
      </c:barChart>
      <c:catAx>
        <c:axId val="5876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7660"/>
        <c:auto val="1"/>
        <c:lblAlgn val="ctr"/>
        <c:lblOffset val="100"/>
        <c:noMultiLvlLbl val="0"/>
      </c:catAx>
      <c:valAx>
        <c:axId val="4031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61592"/>
        <c:axId val="90787224"/>
      </c:barChart>
      <c:catAx>
        <c:axId val="5346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7224"/>
        <c:auto val="1"/>
        <c:lblAlgn val="ctr"/>
        <c:lblOffset val="100"/>
        <c:noMultiLvlLbl val="0"/>
      </c:catAx>
      <c:valAx>
        <c:axId val="9078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7067"/>
        <c:axId val="47740516"/>
      </c:barChart>
      <c:catAx>
        <c:axId val="190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0516"/>
        <c:auto val="1"/>
        <c:lblAlgn val="ctr"/>
        <c:lblOffset val="100"/>
        <c:noMultiLvlLbl val="0"/>
      </c:catAx>
      <c:valAx>
        <c:axId val="4774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641090"/>
        <c:axId val="68358004"/>
      </c:barChart>
      <c:catAx>
        <c:axId val="9264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8004"/>
        <c:auto val="1"/>
        <c:lblAlgn val="ctr"/>
        <c:lblOffset val="100"/>
        <c:noMultiLvlLbl val="0"/>
      </c:catAx>
      <c:valAx>
        <c:axId val="6835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29904"/>
        <c:axId val="32516209"/>
      </c:barChart>
      <c:catAx>
        <c:axId val="6772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209"/>
        <c:auto val="1"/>
        <c:lblAlgn val="ctr"/>
        <c:lblOffset val="100"/>
        <c:noMultiLvlLbl val="0"/>
      </c:catAx>
      <c:valAx>
        <c:axId val="3251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500818"/>
        <c:axId val="20328853"/>
      </c:barChart>
      <c:catAx>
        <c:axId val="6450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8853"/>
        <c:auto val="1"/>
        <c:lblAlgn val="ctr"/>
        <c:lblOffset val="100"/>
        <c:noMultiLvlLbl val="0"/>
      </c:catAx>
      <c:valAx>
        <c:axId val="2032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447775"/>
        <c:axId val="26945727"/>
      </c:barChart>
      <c:catAx>
        <c:axId val="2644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5727"/>
        <c:auto val="1"/>
        <c:lblAlgn val="ctr"/>
        <c:lblOffset val="100"/>
        <c:noMultiLvlLbl val="0"/>
      </c:catAx>
      <c:valAx>
        <c:axId val="2694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57341"/>
        <c:axId val="61614516"/>
      </c:barChart>
      <c:catAx>
        <c:axId val="1265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4516"/>
        <c:auto val="1"/>
        <c:lblAlgn val="ctr"/>
        <c:lblOffset val="100"/>
        <c:noMultiLvlLbl val="0"/>
      </c:catAx>
      <c:valAx>
        <c:axId val="6161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