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42266"/>
        <c:axId val="59975563"/>
      </c:scatterChart>
      <c:valAx>
        <c:axId val="3134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63"/>
        <c:crossesAt val="0"/>
        <c:crossBetween val="midCat"/>
      </c:valAx>
      <c:valAx>
        <c:axId val="59975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6863"/>
        <c:axId val="73322255"/>
      </c:scatterChart>
      <c:valAx>
        <c:axId val="3984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55"/>
        <c:crossesAt val="0"/>
        <c:crossBetween val="midCat"/>
      </c:valAx>
      <c:valAx>
        <c:axId val="7332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73088"/>
        <c:axId val="82666691"/>
      </c:scatterChart>
      <c:valAx>
        <c:axId val="2587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91"/>
        <c:crossesAt val="0"/>
        <c:crossBetween val="midCat"/>
      </c:valAx>
      <c:valAx>
        <c:axId val="8266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16302"/>
        <c:axId val="23429762"/>
      </c:scatterChart>
      <c:valAx>
        <c:axId val="8381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62"/>
        <c:crossesAt val="0"/>
        <c:crossBetween val="midCat"/>
      </c:valAx>
      <c:valAx>
        <c:axId val="2342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