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16894"/>
        <c:axId val="76835526"/>
      </c:barChart>
      <c:catAx>
        <c:axId val="2271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526"/>
        <c:auto val="1"/>
        <c:lblAlgn val="ctr"/>
        <c:lblOffset val="100"/>
        <c:noMultiLvlLbl val="0"/>
      </c:catAx>
      <c:valAx>
        <c:axId val="768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34146"/>
        <c:axId val="35628889"/>
      </c:barChart>
      <c:catAx>
        <c:axId val="3883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889"/>
        <c:auto val="1"/>
        <c:lblAlgn val="ctr"/>
        <c:lblOffset val="100"/>
        <c:noMultiLvlLbl val="0"/>
      </c:catAx>
      <c:valAx>
        <c:axId val="356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71474"/>
        <c:axId val="97735732"/>
      </c:barChart>
      <c:catAx>
        <c:axId val="211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732"/>
        <c:auto val="1"/>
        <c:lblAlgn val="ctr"/>
        <c:lblOffset val="100"/>
        <c:noMultiLvlLbl val="0"/>
      </c:catAx>
      <c:valAx>
        <c:axId val="977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04383"/>
        <c:axId val="28459851"/>
      </c:barChart>
      <c:catAx>
        <c:axId val="819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851"/>
        <c:auto val="1"/>
        <c:lblAlgn val="ctr"/>
        <c:lblOffset val="100"/>
        <c:noMultiLvlLbl val="0"/>
      </c:catAx>
      <c:valAx>
        <c:axId val="284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53629"/>
        <c:axId val="57285743"/>
      </c:barChart>
      <c:catAx>
        <c:axId val="331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743"/>
        <c:auto val="1"/>
        <c:lblAlgn val="ctr"/>
        <c:lblOffset val="100"/>
        <c:noMultiLvlLbl val="0"/>
      </c:catAx>
      <c:valAx>
        <c:axId val="572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5912"/>
        <c:axId val="33125063"/>
      </c:barChart>
      <c:catAx>
        <c:axId val="824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063"/>
        <c:auto val="1"/>
        <c:lblAlgn val="ctr"/>
        <c:lblOffset val="100"/>
        <c:noMultiLvlLbl val="0"/>
      </c:catAx>
      <c:valAx>
        <c:axId val="331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5757"/>
        <c:axId val="95556384"/>
      </c:barChart>
      <c:catAx>
        <c:axId val="8525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384"/>
        <c:auto val="1"/>
        <c:lblAlgn val="ctr"/>
        <c:lblOffset val="100"/>
        <c:noMultiLvlLbl val="0"/>
      </c:catAx>
      <c:valAx>
        <c:axId val="955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21710"/>
        <c:axId val="63070114"/>
      </c:barChart>
      <c:catAx>
        <c:axId val="733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14"/>
        <c:auto val="1"/>
        <c:lblAlgn val="ctr"/>
        <c:lblOffset val="100"/>
        <c:noMultiLvlLbl val="0"/>
      </c:catAx>
      <c:valAx>
        <c:axId val="630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42666"/>
        <c:axId val="2993620"/>
      </c:barChart>
      <c:catAx>
        <c:axId val="992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20"/>
        <c:auto val="1"/>
        <c:lblAlgn val="ctr"/>
        <c:lblOffset val="100"/>
        <c:noMultiLvlLbl val="0"/>
      </c:catAx>
      <c:valAx>
        <c:axId val="29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25474"/>
        <c:axId val="40807227"/>
      </c:barChart>
      <c:catAx>
        <c:axId val="651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227"/>
        <c:auto val="1"/>
        <c:lblAlgn val="ctr"/>
        <c:lblOffset val="100"/>
        <c:noMultiLvlLbl val="0"/>
      </c:catAx>
      <c:valAx>
        <c:axId val="408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7541"/>
        <c:axId val="28804208"/>
      </c:barChart>
      <c:catAx>
        <c:axId val="865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208"/>
        <c:auto val="1"/>
        <c:lblAlgn val="ctr"/>
        <c:lblOffset val="100"/>
        <c:noMultiLvlLbl val="0"/>
      </c:catAx>
      <c:valAx>
        <c:axId val="288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4390"/>
        <c:axId val="72325534"/>
      </c:barChart>
      <c:catAx>
        <c:axId val="706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534"/>
        <c:auto val="1"/>
        <c:lblAlgn val="ctr"/>
        <c:lblOffset val="100"/>
        <c:noMultiLvlLbl val="0"/>
      </c:catAx>
      <c:valAx>
        <c:axId val="723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75698"/>
        <c:axId val="86774207"/>
      </c:barChart>
      <c:catAx>
        <c:axId val="8727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07"/>
        <c:auto val="1"/>
        <c:lblAlgn val="ctr"/>
        <c:lblOffset val="100"/>
        <c:noMultiLvlLbl val="0"/>
      </c:catAx>
      <c:valAx>
        <c:axId val="867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71003"/>
        <c:axId val="77244477"/>
      </c:barChart>
      <c:catAx>
        <c:axId val="603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477"/>
        <c:auto val="1"/>
        <c:lblAlgn val="ctr"/>
        <c:lblOffset val="100"/>
        <c:noMultiLvlLbl val="0"/>
      </c:catAx>
      <c:valAx>
        <c:axId val="772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02354"/>
        <c:axId val="59828668"/>
      </c:barChart>
      <c:catAx>
        <c:axId val="769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68"/>
        <c:auto val="1"/>
        <c:lblAlgn val="ctr"/>
        <c:lblOffset val="100"/>
        <c:noMultiLvlLbl val="0"/>
      </c:catAx>
      <c:valAx>
        <c:axId val="598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4972"/>
        <c:axId val="78195649"/>
      </c:barChart>
      <c:catAx>
        <c:axId val="830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649"/>
        <c:auto val="1"/>
        <c:lblAlgn val="ctr"/>
        <c:lblOffset val="100"/>
        <c:noMultiLvlLbl val="0"/>
      </c:catAx>
      <c:valAx>
        <c:axId val="781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4940"/>
        <c:axId val="81648087"/>
      </c:barChart>
      <c:catAx>
        <c:axId val="697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087"/>
        <c:auto val="1"/>
        <c:lblAlgn val="ctr"/>
        <c:lblOffset val="100"/>
        <c:noMultiLvlLbl val="0"/>
      </c:catAx>
      <c:valAx>
        <c:axId val="816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31841"/>
        <c:axId val="53285168"/>
      </c:barChart>
      <c:catAx>
        <c:axId val="234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168"/>
        <c:auto val="1"/>
        <c:lblAlgn val="ctr"/>
        <c:lblOffset val="100"/>
        <c:noMultiLvlLbl val="0"/>
      </c:catAx>
      <c:valAx>
        <c:axId val="532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