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7405"/>
        <c:axId val="61614667"/>
      </c:scatterChart>
      <c:valAx>
        <c:axId val="1532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667"/>
        <c:crossesAt val="0"/>
        <c:crossBetween val="midCat"/>
      </c:valAx>
      <c:valAx>
        <c:axId val="6161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5822"/>
        <c:axId val="45871627"/>
      </c:scatterChart>
      <c:valAx>
        <c:axId val="9588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627"/>
        <c:crossesAt val="0"/>
        <c:crossBetween val="midCat"/>
      </c:valAx>
      <c:valAx>
        <c:axId val="4587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81874"/>
        <c:axId val="51340672"/>
      </c:scatterChart>
      <c:valAx>
        <c:axId val="5528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672"/>
        <c:crossesAt val="0"/>
        <c:crossBetween val="midCat"/>
      </c:valAx>
      <c:valAx>
        <c:axId val="5134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3244"/>
        <c:axId val="10788113"/>
      </c:scatterChart>
      <c:valAx>
        <c:axId val="5863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113"/>
        <c:crossesAt val="0"/>
        <c:crossBetween val="midCat"/>
      </c:valAx>
      <c:valAx>
        <c:axId val="1078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