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26410"/>
        <c:axId val="7600583"/>
      </c:barChart>
      <c:catAx>
        <c:axId val="1852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83"/>
        <c:auto val="1"/>
        <c:lblAlgn val="ctr"/>
        <c:lblOffset val="100"/>
        <c:noMultiLvlLbl val="0"/>
      </c:catAx>
      <c:valAx>
        <c:axId val="760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70179"/>
        <c:axId val="19521440"/>
      </c:barChart>
      <c:catAx>
        <c:axId val="4777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440"/>
        <c:auto val="1"/>
        <c:lblAlgn val="ctr"/>
        <c:lblOffset val="100"/>
        <c:noMultiLvlLbl val="0"/>
      </c:catAx>
      <c:valAx>
        <c:axId val="1952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38952"/>
        <c:axId val="68475961"/>
      </c:barChart>
      <c:catAx>
        <c:axId val="2593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961"/>
        <c:auto val="1"/>
        <c:lblAlgn val="ctr"/>
        <c:lblOffset val="100"/>
        <c:noMultiLvlLbl val="0"/>
      </c:catAx>
      <c:valAx>
        <c:axId val="6847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0002"/>
        <c:axId val="96318210"/>
      </c:barChart>
      <c:catAx>
        <c:axId val="257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210"/>
        <c:auto val="1"/>
        <c:lblAlgn val="ctr"/>
        <c:lblOffset val="100"/>
        <c:noMultiLvlLbl val="0"/>
      </c:catAx>
      <c:valAx>
        <c:axId val="9631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85810"/>
        <c:axId val="99665680"/>
      </c:barChart>
      <c:catAx>
        <c:axId val="1448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680"/>
        <c:auto val="1"/>
        <c:lblAlgn val="ctr"/>
        <c:lblOffset val="100"/>
        <c:noMultiLvlLbl val="0"/>
      </c:catAx>
      <c:valAx>
        <c:axId val="9966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67366"/>
        <c:axId val="94379735"/>
      </c:barChart>
      <c:catAx>
        <c:axId val="2966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735"/>
        <c:auto val="1"/>
        <c:lblAlgn val="ctr"/>
        <c:lblOffset val="100"/>
        <c:noMultiLvlLbl val="0"/>
      </c:catAx>
      <c:valAx>
        <c:axId val="9437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1502"/>
        <c:axId val="40987344"/>
      </c:barChart>
      <c:catAx>
        <c:axId val="576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344"/>
        <c:auto val="1"/>
        <c:lblAlgn val="ctr"/>
        <c:lblOffset val="100"/>
        <c:noMultiLvlLbl val="0"/>
      </c:catAx>
      <c:valAx>
        <c:axId val="4098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5279"/>
        <c:axId val="87999467"/>
      </c:barChart>
      <c:catAx>
        <c:axId val="651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467"/>
        <c:auto val="1"/>
        <c:lblAlgn val="ctr"/>
        <c:lblOffset val="100"/>
        <c:noMultiLvlLbl val="0"/>
      </c:catAx>
      <c:valAx>
        <c:axId val="8799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58796"/>
        <c:axId val="30850574"/>
      </c:barChart>
      <c:catAx>
        <c:axId val="7105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574"/>
        <c:auto val="1"/>
        <c:lblAlgn val="ctr"/>
        <c:lblOffset val="100"/>
        <c:noMultiLvlLbl val="0"/>
      </c:catAx>
      <c:valAx>
        <c:axId val="3085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00878"/>
        <c:axId val="58699324"/>
      </c:barChart>
      <c:catAx>
        <c:axId val="9410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324"/>
        <c:auto val="1"/>
        <c:lblAlgn val="ctr"/>
        <c:lblOffset val="100"/>
        <c:noMultiLvlLbl val="0"/>
      </c:catAx>
      <c:valAx>
        <c:axId val="5869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80135"/>
        <c:axId val="47362031"/>
      </c:barChart>
      <c:catAx>
        <c:axId val="9828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031"/>
        <c:auto val="1"/>
        <c:lblAlgn val="ctr"/>
        <c:lblOffset val="100"/>
        <c:noMultiLvlLbl val="0"/>
      </c:catAx>
      <c:valAx>
        <c:axId val="4736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92750"/>
        <c:axId val="20671756"/>
      </c:barChart>
      <c:catAx>
        <c:axId val="7459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756"/>
        <c:auto val="1"/>
        <c:lblAlgn val="ctr"/>
        <c:lblOffset val="100"/>
        <c:noMultiLvlLbl val="0"/>
      </c:catAx>
      <c:valAx>
        <c:axId val="2067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0584"/>
        <c:axId val="81429196"/>
      </c:barChart>
      <c:catAx>
        <c:axId val="141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196"/>
        <c:auto val="1"/>
        <c:lblAlgn val="ctr"/>
        <c:lblOffset val="100"/>
        <c:noMultiLvlLbl val="0"/>
      </c:catAx>
      <c:valAx>
        <c:axId val="8142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38277"/>
        <c:axId val="4347552"/>
      </c:barChart>
      <c:catAx>
        <c:axId val="1573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52"/>
        <c:auto val="1"/>
        <c:lblAlgn val="ctr"/>
        <c:lblOffset val="100"/>
        <c:noMultiLvlLbl val="0"/>
      </c:catAx>
      <c:valAx>
        <c:axId val="434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40652"/>
        <c:axId val="12544621"/>
      </c:barChart>
      <c:catAx>
        <c:axId val="8584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621"/>
        <c:auto val="1"/>
        <c:lblAlgn val="ctr"/>
        <c:lblOffset val="100"/>
        <c:noMultiLvlLbl val="0"/>
      </c:catAx>
      <c:valAx>
        <c:axId val="1254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6268"/>
        <c:axId val="41391517"/>
      </c:barChart>
      <c:catAx>
        <c:axId val="764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517"/>
        <c:auto val="1"/>
        <c:lblAlgn val="ctr"/>
        <c:lblOffset val="100"/>
        <c:noMultiLvlLbl val="0"/>
      </c:catAx>
      <c:valAx>
        <c:axId val="4139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85980"/>
        <c:axId val="4510044"/>
      </c:barChart>
      <c:catAx>
        <c:axId val="7748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44"/>
        <c:auto val="1"/>
        <c:lblAlgn val="ctr"/>
        <c:lblOffset val="100"/>
        <c:noMultiLvlLbl val="0"/>
      </c:catAx>
      <c:valAx>
        <c:axId val="451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13219"/>
        <c:axId val="61846931"/>
      </c:barChart>
      <c:catAx>
        <c:axId val="7551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931"/>
        <c:auto val="1"/>
        <c:lblAlgn val="ctr"/>
        <c:lblOffset val="100"/>
        <c:noMultiLvlLbl val="0"/>
      </c:catAx>
      <c:valAx>
        <c:axId val="618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