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6393"/>
        <c:axId val="58089507"/>
      </c:scatterChart>
      <c:valAx>
        <c:axId val="1936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07"/>
        <c:crossesAt val="0"/>
        <c:crossBetween val="midCat"/>
      </c:valAx>
      <c:valAx>
        <c:axId val="5808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2819"/>
        <c:axId val="33766455"/>
      </c:scatterChart>
      <c:valAx>
        <c:axId val="8704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55"/>
        <c:crossesAt val="0"/>
        <c:crossBetween val="midCat"/>
      </c:valAx>
      <c:valAx>
        <c:axId val="3376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8120"/>
        <c:axId val="9299087"/>
      </c:scatterChart>
      <c:valAx>
        <c:axId val="293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7"/>
        <c:crossesAt val="0"/>
        <c:crossBetween val="midCat"/>
      </c:valAx>
      <c:valAx>
        <c:axId val="92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7551"/>
        <c:axId val="26148543"/>
      </c:scatterChart>
      <c:valAx>
        <c:axId val="678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43"/>
        <c:crossesAt val="0"/>
        <c:crossBetween val="midCat"/>
      </c:valAx>
      <c:valAx>
        <c:axId val="261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