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24971"/>
        <c:axId val="59262033"/>
      </c:barChart>
      <c:catAx>
        <c:axId val="4682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033"/>
        <c:auto val="1"/>
        <c:lblAlgn val="ctr"/>
        <c:lblOffset val="100"/>
        <c:noMultiLvlLbl val="0"/>
      </c:catAx>
      <c:valAx>
        <c:axId val="5926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0524"/>
        <c:axId val="61733646"/>
      </c:barChart>
      <c:catAx>
        <c:axId val="100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646"/>
        <c:auto val="1"/>
        <c:lblAlgn val="ctr"/>
        <c:lblOffset val="100"/>
        <c:noMultiLvlLbl val="0"/>
      </c:catAx>
      <c:valAx>
        <c:axId val="617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51544"/>
        <c:axId val="78937720"/>
      </c:barChart>
      <c:catAx>
        <c:axId val="4835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720"/>
        <c:auto val="1"/>
        <c:lblAlgn val="ctr"/>
        <c:lblOffset val="100"/>
        <c:noMultiLvlLbl val="0"/>
      </c:catAx>
      <c:valAx>
        <c:axId val="7893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466879"/>
        <c:axId val="49055016"/>
      </c:barChart>
      <c:catAx>
        <c:axId val="674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016"/>
        <c:auto val="1"/>
        <c:lblAlgn val="ctr"/>
        <c:lblOffset val="100"/>
        <c:noMultiLvlLbl val="0"/>
      </c:catAx>
      <c:valAx>
        <c:axId val="490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69011"/>
        <c:axId val="38452648"/>
      </c:barChart>
      <c:catAx>
        <c:axId val="131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648"/>
        <c:auto val="1"/>
        <c:lblAlgn val="ctr"/>
        <c:lblOffset val="100"/>
        <c:noMultiLvlLbl val="0"/>
      </c:catAx>
      <c:valAx>
        <c:axId val="384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39246"/>
        <c:axId val="42630077"/>
      </c:barChart>
      <c:catAx>
        <c:axId val="3523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077"/>
        <c:auto val="1"/>
        <c:lblAlgn val="ctr"/>
        <c:lblOffset val="100"/>
        <c:noMultiLvlLbl val="0"/>
      </c:catAx>
      <c:valAx>
        <c:axId val="426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73365"/>
        <c:axId val="15674054"/>
      </c:barChart>
      <c:catAx>
        <c:axId val="564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054"/>
        <c:auto val="1"/>
        <c:lblAlgn val="ctr"/>
        <c:lblOffset val="100"/>
        <c:noMultiLvlLbl val="0"/>
      </c:catAx>
      <c:valAx>
        <c:axId val="156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60405"/>
        <c:axId val="19804107"/>
      </c:barChart>
      <c:catAx>
        <c:axId val="2736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107"/>
        <c:auto val="1"/>
        <c:lblAlgn val="ctr"/>
        <c:lblOffset val="100"/>
        <c:noMultiLvlLbl val="0"/>
      </c:catAx>
      <c:valAx>
        <c:axId val="198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66752"/>
        <c:axId val="7701258"/>
      </c:barChart>
      <c:catAx>
        <c:axId val="619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58"/>
        <c:auto val="1"/>
        <c:lblAlgn val="ctr"/>
        <c:lblOffset val="100"/>
        <c:noMultiLvlLbl val="0"/>
      </c:catAx>
      <c:valAx>
        <c:axId val="77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23297"/>
        <c:axId val="18028801"/>
      </c:barChart>
      <c:catAx>
        <c:axId val="627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801"/>
        <c:auto val="1"/>
        <c:lblAlgn val="ctr"/>
        <c:lblOffset val="100"/>
        <c:noMultiLvlLbl val="0"/>
      </c:catAx>
      <c:valAx>
        <c:axId val="180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53550"/>
        <c:axId val="36968655"/>
      </c:barChart>
      <c:catAx>
        <c:axId val="5535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655"/>
        <c:auto val="1"/>
        <c:lblAlgn val="ctr"/>
        <c:lblOffset val="100"/>
        <c:noMultiLvlLbl val="0"/>
      </c:catAx>
      <c:valAx>
        <c:axId val="369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5082"/>
        <c:axId val="67932687"/>
      </c:barChart>
      <c:catAx>
        <c:axId val="4483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687"/>
        <c:auto val="1"/>
        <c:lblAlgn val="ctr"/>
        <c:lblOffset val="100"/>
        <c:noMultiLvlLbl val="0"/>
      </c:catAx>
      <c:valAx>
        <c:axId val="6793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14776"/>
        <c:axId val="41770307"/>
      </c:barChart>
      <c:catAx>
        <c:axId val="2661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307"/>
        <c:auto val="1"/>
        <c:lblAlgn val="ctr"/>
        <c:lblOffset val="100"/>
        <c:noMultiLvlLbl val="0"/>
      </c:catAx>
      <c:valAx>
        <c:axId val="4177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8114"/>
        <c:axId val="96935117"/>
      </c:barChart>
      <c:catAx>
        <c:axId val="546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117"/>
        <c:auto val="1"/>
        <c:lblAlgn val="ctr"/>
        <c:lblOffset val="100"/>
        <c:noMultiLvlLbl val="0"/>
      </c:catAx>
      <c:valAx>
        <c:axId val="969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67742"/>
        <c:axId val="20637232"/>
      </c:barChart>
      <c:catAx>
        <c:axId val="1306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232"/>
        <c:auto val="1"/>
        <c:lblAlgn val="ctr"/>
        <c:lblOffset val="100"/>
        <c:noMultiLvlLbl val="0"/>
      </c:catAx>
      <c:valAx>
        <c:axId val="2063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45938"/>
        <c:axId val="17256269"/>
      </c:barChart>
      <c:catAx>
        <c:axId val="375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269"/>
        <c:auto val="1"/>
        <c:lblAlgn val="ctr"/>
        <c:lblOffset val="100"/>
        <c:noMultiLvlLbl val="0"/>
      </c:catAx>
      <c:valAx>
        <c:axId val="1725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1511"/>
        <c:axId val="11553188"/>
      </c:barChart>
      <c:catAx>
        <c:axId val="96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188"/>
        <c:auto val="1"/>
        <c:lblAlgn val="ctr"/>
        <c:lblOffset val="100"/>
        <c:noMultiLvlLbl val="0"/>
      </c:catAx>
      <c:valAx>
        <c:axId val="115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1494"/>
        <c:axId val="3964261"/>
      </c:barChart>
      <c:catAx>
        <c:axId val="8496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61"/>
        <c:auto val="1"/>
        <c:lblAlgn val="ctr"/>
        <c:lblOffset val="100"/>
        <c:noMultiLvlLbl val="0"/>
      </c:catAx>
      <c:valAx>
        <c:axId val="39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