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55409"/>
        <c:axId val="53752834"/>
      </c:scatterChart>
      <c:valAx>
        <c:axId val="2925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834"/>
        <c:crossesAt val="0"/>
        <c:crossBetween val="midCat"/>
      </c:valAx>
      <c:valAx>
        <c:axId val="5375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54923"/>
        <c:axId val="60657804"/>
      </c:scatterChart>
      <c:valAx>
        <c:axId val="2425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804"/>
        <c:crossesAt val="0"/>
        <c:crossBetween val="midCat"/>
      </c:valAx>
      <c:valAx>
        <c:axId val="6065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39000"/>
        <c:axId val="40186002"/>
      </c:scatterChart>
      <c:valAx>
        <c:axId val="7223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002"/>
        <c:crossesAt val="0"/>
        <c:crossBetween val="midCat"/>
      </c:valAx>
      <c:valAx>
        <c:axId val="4018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65931"/>
        <c:axId val="52712736"/>
      </c:scatterChart>
      <c:valAx>
        <c:axId val="8676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736"/>
        <c:crossesAt val="0"/>
        <c:crossBetween val="midCat"/>
      </c:valAx>
      <c:valAx>
        <c:axId val="52712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