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0115"/>
        <c:axId val="87662710"/>
      </c:barChart>
      <c:catAx>
        <c:axId val="1894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710"/>
        <c:auto val="1"/>
        <c:lblAlgn val="ctr"/>
        <c:lblOffset val="100"/>
        <c:noMultiLvlLbl val="0"/>
      </c:catAx>
      <c:valAx>
        <c:axId val="876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96286"/>
        <c:axId val="88185906"/>
      </c:barChart>
      <c:catAx>
        <c:axId val="2349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906"/>
        <c:auto val="1"/>
        <c:lblAlgn val="ctr"/>
        <c:lblOffset val="100"/>
        <c:noMultiLvlLbl val="0"/>
      </c:catAx>
      <c:valAx>
        <c:axId val="881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4249"/>
        <c:axId val="63348838"/>
      </c:barChart>
      <c:catAx>
        <c:axId val="1210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8838"/>
        <c:auto val="1"/>
        <c:lblAlgn val="ctr"/>
        <c:lblOffset val="100"/>
        <c:noMultiLvlLbl val="0"/>
      </c:catAx>
      <c:valAx>
        <c:axId val="633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4791"/>
        <c:axId val="19161794"/>
      </c:barChart>
      <c:catAx>
        <c:axId val="85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794"/>
        <c:auto val="1"/>
        <c:lblAlgn val="ctr"/>
        <c:lblOffset val="100"/>
        <c:noMultiLvlLbl val="0"/>
      </c:catAx>
      <c:valAx>
        <c:axId val="191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01478"/>
        <c:axId val="36619728"/>
      </c:barChart>
      <c:catAx>
        <c:axId val="981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728"/>
        <c:auto val="1"/>
        <c:lblAlgn val="ctr"/>
        <c:lblOffset val="100"/>
        <c:noMultiLvlLbl val="0"/>
      </c:catAx>
      <c:valAx>
        <c:axId val="366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2107"/>
        <c:axId val="16887927"/>
      </c:barChart>
      <c:catAx>
        <c:axId val="6112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927"/>
        <c:auto val="1"/>
        <c:lblAlgn val="ctr"/>
        <c:lblOffset val="100"/>
        <c:noMultiLvlLbl val="0"/>
      </c:catAx>
      <c:valAx>
        <c:axId val="168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8575"/>
        <c:axId val="36810125"/>
      </c:barChart>
      <c:catAx>
        <c:axId val="6747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25"/>
        <c:auto val="1"/>
        <c:lblAlgn val="ctr"/>
        <c:lblOffset val="100"/>
        <c:noMultiLvlLbl val="0"/>
      </c:catAx>
      <c:valAx>
        <c:axId val="368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41462"/>
        <c:axId val="9068986"/>
      </c:barChart>
      <c:catAx>
        <c:axId val="8354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86"/>
        <c:auto val="1"/>
        <c:lblAlgn val="ctr"/>
        <c:lblOffset val="100"/>
        <c:noMultiLvlLbl val="0"/>
      </c:catAx>
      <c:valAx>
        <c:axId val="90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2084"/>
        <c:axId val="89395486"/>
      </c:barChart>
      <c:catAx>
        <c:axId val="6826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486"/>
        <c:auto val="1"/>
        <c:lblAlgn val="ctr"/>
        <c:lblOffset val="100"/>
        <c:noMultiLvlLbl val="0"/>
      </c:catAx>
      <c:valAx>
        <c:axId val="893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92404"/>
        <c:axId val="53324270"/>
      </c:barChart>
      <c:catAx>
        <c:axId val="4449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270"/>
        <c:auto val="1"/>
        <c:lblAlgn val="ctr"/>
        <c:lblOffset val="100"/>
        <c:noMultiLvlLbl val="0"/>
      </c:catAx>
      <c:valAx>
        <c:axId val="5332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7679"/>
        <c:axId val="718317"/>
      </c:barChart>
      <c:catAx>
        <c:axId val="583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7"/>
        <c:auto val="1"/>
        <c:lblAlgn val="ctr"/>
        <c:lblOffset val="100"/>
        <c:noMultiLvlLbl val="0"/>
      </c:catAx>
      <c:valAx>
        <c:axId val="7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1295"/>
        <c:axId val="71872154"/>
      </c:barChart>
      <c:catAx>
        <c:axId val="143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54"/>
        <c:auto val="1"/>
        <c:lblAlgn val="ctr"/>
        <c:lblOffset val="100"/>
        <c:noMultiLvlLbl val="0"/>
      </c:catAx>
      <c:valAx>
        <c:axId val="718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7226"/>
        <c:axId val="15643897"/>
      </c:barChart>
      <c:catAx>
        <c:axId val="58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897"/>
        <c:auto val="1"/>
        <c:lblAlgn val="ctr"/>
        <c:lblOffset val="100"/>
        <c:noMultiLvlLbl val="0"/>
      </c:catAx>
      <c:valAx>
        <c:axId val="1564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0621"/>
        <c:axId val="24831127"/>
      </c:barChart>
      <c:catAx>
        <c:axId val="531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127"/>
        <c:auto val="1"/>
        <c:lblAlgn val="ctr"/>
        <c:lblOffset val="100"/>
        <c:noMultiLvlLbl val="0"/>
      </c:catAx>
      <c:valAx>
        <c:axId val="2483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7040"/>
        <c:axId val="22592950"/>
      </c:barChart>
      <c:catAx>
        <c:axId val="8336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950"/>
        <c:auto val="1"/>
        <c:lblAlgn val="ctr"/>
        <c:lblOffset val="100"/>
        <c:noMultiLvlLbl val="0"/>
      </c:catAx>
      <c:valAx>
        <c:axId val="225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10468"/>
        <c:axId val="889366"/>
      </c:barChart>
      <c:catAx>
        <c:axId val="309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6"/>
        <c:auto val="1"/>
        <c:lblAlgn val="ctr"/>
        <c:lblOffset val="100"/>
        <c:noMultiLvlLbl val="0"/>
      </c:catAx>
      <c:valAx>
        <c:axId val="8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044"/>
        <c:axId val="39546832"/>
      </c:barChart>
      <c:catAx>
        <c:axId val="84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832"/>
        <c:auto val="1"/>
        <c:lblAlgn val="ctr"/>
        <c:lblOffset val="100"/>
        <c:noMultiLvlLbl val="0"/>
      </c:catAx>
      <c:valAx>
        <c:axId val="395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86174"/>
        <c:axId val="51934408"/>
      </c:barChart>
      <c:catAx>
        <c:axId val="8068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08"/>
        <c:auto val="1"/>
        <c:lblAlgn val="ctr"/>
        <c:lblOffset val="100"/>
        <c:noMultiLvlLbl val="0"/>
      </c:catAx>
      <c:valAx>
        <c:axId val="519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