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89485"/>
        <c:axId val="78102651"/>
      </c:scatterChart>
      <c:valAx>
        <c:axId val="3548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51"/>
        <c:crossesAt val="0"/>
        <c:crossBetween val="midCat"/>
      </c:valAx>
      <c:valAx>
        <c:axId val="7810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87379"/>
        <c:axId val="20470679"/>
      </c:scatterChart>
      <c:valAx>
        <c:axId val="3348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679"/>
        <c:crossesAt val="0"/>
        <c:crossBetween val="midCat"/>
      </c:valAx>
      <c:valAx>
        <c:axId val="2047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4412"/>
        <c:axId val="65039976"/>
      </c:scatterChart>
      <c:valAx>
        <c:axId val="2548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976"/>
        <c:crossesAt val="0"/>
        <c:crossBetween val="midCat"/>
      </c:valAx>
      <c:valAx>
        <c:axId val="6503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040"/>
        <c:axId val="17622046"/>
      </c:scatterChart>
      <c:valAx>
        <c:axId val="117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46"/>
        <c:crossesAt val="0"/>
        <c:crossBetween val="midCat"/>
      </c:valAx>
      <c:valAx>
        <c:axId val="17622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