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29088"/>
        <c:axId val="18901136"/>
      </c:barChart>
      <c:catAx>
        <c:axId val="3372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1136"/>
        <c:auto val="1"/>
        <c:lblAlgn val="ctr"/>
        <c:lblOffset val="100"/>
        <c:noMultiLvlLbl val="0"/>
      </c:catAx>
      <c:valAx>
        <c:axId val="1890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92620"/>
        <c:axId val="19465244"/>
      </c:barChart>
      <c:catAx>
        <c:axId val="8819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5244"/>
        <c:auto val="1"/>
        <c:lblAlgn val="ctr"/>
        <c:lblOffset val="100"/>
        <c:noMultiLvlLbl val="0"/>
      </c:catAx>
      <c:valAx>
        <c:axId val="1946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388830"/>
        <c:axId val="84799193"/>
      </c:barChart>
      <c:catAx>
        <c:axId val="2038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9193"/>
        <c:auto val="1"/>
        <c:lblAlgn val="ctr"/>
        <c:lblOffset val="100"/>
        <c:noMultiLvlLbl val="0"/>
      </c:catAx>
      <c:valAx>
        <c:axId val="8479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421472"/>
        <c:axId val="73691628"/>
      </c:barChart>
      <c:catAx>
        <c:axId val="1342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1628"/>
        <c:auto val="1"/>
        <c:lblAlgn val="ctr"/>
        <c:lblOffset val="100"/>
        <c:noMultiLvlLbl val="0"/>
      </c:catAx>
      <c:valAx>
        <c:axId val="7369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12254"/>
        <c:axId val="17514385"/>
      </c:barChart>
      <c:catAx>
        <c:axId val="5821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4385"/>
        <c:auto val="1"/>
        <c:lblAlgn val="ctr"/>
        <c:lblOffset val="100"/>
        <c:noMultiLvlLbl val="0"/>
      </c:catAx>
      <c:valAx>
        <c:axId val="1751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34334"/>
        <c:axId val="92921418"/>
      </c:barChart>
      <c:catAx>
        <c:axId val="4883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1418"/>
        <c:auto val="1"/>
        <c:lblAlgn val="ctr"/>
        <c:lblOffset val="100"/>
        <c:noMultiLvlLbl val="0"/>
      </c:catAx>
      <c:valAx>
        <c:axId val="9292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76881"/>
        <c:axId val="31311228"/>
      </c:barChart>
      <c:catAx>
        <c:axId val="5417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1228"/>
        <c:auto val="1"/>
        <c:lblAlgn val="ctr"/>
        <c:lblOffset val="100"/>
        <c:noMultiLvlLbl val="0"/>
      </c:catAx>
      <c:valAx>
        <c:axId val="3131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824976"/>
        <c:axId val="67087724"/>
      </c:barChart>
      <c:catAx>
        <c:axId val="6682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7724"/>
        <c:auto val="1"/>
        <c:lblAlgn val="ctr"/>
        <c:lblOffset val="100"/>
        <c:noMultiLvlLbl val="0"/>
      </c:catAx>
      <c:valAx>
        <c:axId val="6708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210864"/>
        <c:axId val="80945711"/>
      </c:barChart>
      <c:catAx>
        <c:axId val="9421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5711"/>
        <c:auto val="1"/>
        <c:lblAlgn val="ctr"/>
        <c:lblOffset val="100"/>
        <c:noMultiLvlLbl val="0"/>
      </c:catAx>
      <c:valAx>
        <c:axId val="8094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962679"/>
        <c:axId val="40012888"/>
      </c:barChart>
      <c:catAx>
        <c:axId val="4396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2888"/>
        <c:auto val="1"/>
        <c:lblAlgn val="ctr"/>
        <c:lblOffset val="100"/>
        <c:noMultiLvlLbl val="0"/>
      </c:catAx>
      <c:valAx>
        <c:axId val="4001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815256"/>
        <c:axId val="9656218"/>
      </c:barChart>
      <c:catAx>
        <c:axId val="8381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218"/>
        <c:auto val="1"/>
        <c:lblAlgn val="ctr"/>
        <c:lblOffset val="100"/>
        <c:noMultiLvlLbl val="0"/>
      </c:catAx>
      <c:valAx>
        <c:axId val="965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37906"/>
        <c:axId val="56553998"/>
      </c:barChart>
      <c:catAx>
        <c:axId val="3873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998"/>
        <c:auto val="1"/>
        <c:lblAlgn val="ctr"/>
        <c:lblOffset val="100"/>
        <c:noMultiLvlLbl val="0"/>
      </c:catAx>
      <c:valAx>
        <c:axId val="5655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708090"/>
        <c:axId val="99474231"/>
      </c:barChart>
      <c:catAx>
        <c:axId val="5070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4231"/>
        <c:auto val="1"/>
        <c:lblAlgn val="ctr"/>
        <c:lblOffset val="100"/>
        <c:noMultiLvlLbl val="0"/>
      </c:catAx>
      <c:valAx>
        <c:axId val="9947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22440"/>
        <c:axId val="49664836"/>
      </c:barChart>
      <c:catAx>
        <c:axId val="1862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836"/>
        <c:auto val="1"/>
        <c:lblAlgn val="ctr"/>
        <c:lblOffset val="100"/>
        <c:noMultiLvlLbl val="0"/>
      </c:catAx>
      <c:valAx>
        <c:axId val="4966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88211"/>
        <c:axId val="9423977"/>
      </c:barChart>
      <c:catAx>
        <c:axId val="3648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77"/>
        <c:auto val="1"/>
        <c:lblAlgn val="ctr"/>
        <c:lblOffset val="100"/>
        <c:noMultiLvlLbl val="0"/>
      </c:catAx>
      <c:valAx>
        <c:axId val="942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366993"/>
        <c:axId val="16234619"/>
      </c:barChart>
      <c:catAx>
        <c:axId val="1136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4619"/>
        <c:auto val="1"/>
        <c:lblAlgn val="ctr"/>
        <c:lblOffset val="100"/>
        <c:noMultiLvlLbl val="0"/>
      </c:catAx>
      <c:valAx>
        <c:axId val="1623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3906"/>
        <c:axId val="10068410"/>
      </c:barChart>
      <c:catAx>
        <c:axId val="756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410"/>
        <c:auto val="1"/>
        <c:lblAlgn val="ctr"/>
        <c:lblOffset val="100"/>
        <c:noMultiLvlLbl val="0"/>
      </c:catAx>
      <c:valAx>
        <c:axId val="1006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41418"/>
        <c:axId val="16746865"/>
      </c:barChart>
      <c:catAx>
        <c:axId val="5594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865"/>
        <c:auto val="1"/>
        <c:lblAlgn val="ctr"/>
        <c:lblOffset val="100"/>
        <c:noMultiLvlLbl val="0"/>
      </c:catAx>
      <c:valAx>
        <c:axId val="1674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