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40756"/>
        <c:axId val="9987934"/>
      </c:scatterChart>
      <c:valAx>
        <c:axId val="92040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34"/>
        <c:crossesAt val="0"/>
        <c:crossBetween val="midCat"/>
      </c:valAx>
      <c:valAx>
        <c:axId val="998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88647"/>
        <c:axId val="40685203"/>
      </c:scatterChart>
      <c:valAx>
        <c:axId val="6638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203"/>
        <c:crossesAt val="0"/>
        <c:crossBetween val="midCat"/>
      </c:valAx>
      <c:valAx>
        <c:axId val="4068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73416"/>
        <c:axId val="40607409"/>
      </c:scatterChart>
      <c:valAx>
        <c:axId val="1917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09"/>
        <c:crossesAt val="0"/>
        <c:crossBetween val="midCat"/>
      </c:valAx>
      <c:valAx>
        <c:axId val="40607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0952"/>
        <c:axId val="40460935"/>
      </c:scatterChart>
      <c:valAx>
        <c:axId val="8321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935"/>
        <c:crossesAt val="0"/>
        <c:crossBetween val="midCat"/>
      </c:valAx>
      <c:valAx>
        <c:axId val="40460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