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04755"/>
        <c:axId val="82590313"/>
      </c:barChart>
      <c:catAx>
        <c:axId val="8670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0313"/>
        <c:auto val="1"/>
        <c:lblAlgn val="ctr"/>
        <c:lblOffset val="100"/>
        <c:noMultiLvlLbl val="0"/>
      </c:catAx>
      <c:valAx>
        <c:axId val="8259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377327"/>
        <c:axId val="5241451"/>
      </c:barChart>
      <c:catAx>
        <c:axId val="4537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451"/>
        <c:auto val="1"/>
        <c:lblAlgn val="ctr"/>
        <c:lblOffset val="100"/>
        <c:noMultiLvlLbl val="0"/>
      </c:catAx>
      <c:valAx>
        <c:axId val="524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805766"/>
        <c:axId val="15054311"/>
      </c:barChart>
      <c:catAx>
        <c:axId val="7480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311"/>
        <c:auto val="1"/>
        <c:lblAlgn val="ctr"/>
        <c:lblOffset val="100"/>
        <c:noMultiLvlLbl val="0"/>
      </c:catAx>
      <c:valAx>
        <c:axId val="1505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83417"/>
        <c:axId val="37878724"/>
      </c:barChart>
      <c:catAx>
        <c:axId val="6138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724"/>
        <c:auto val="1"/>
        <c:lblAlgn val="ctr"/>
        <c:lblOffset val="100"/>
        <c:noMultiLvlLbl val="0"/>
      </c:catAx>
      <c:valAx>
        <c:axId val="3787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74516"/>
        <c:axId val="32520797"/>
      </c:barChart>
      <c:catAx>
        <c:axId val="7397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797"/>
        <c:auto val="1"/>
        <c:lblAlgn val="ctr"/>
        <c:lblOffset val="100"/>
        <c:noMultiLvlLbl val="0"/>
      </c:catAx>
      <c:valAx>
        <c:axId val="3252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12366"/>
        <c:axId val="54259374"/>
      </c:barChart>
      <c:catAx>
        <c:axId val="5181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9374"/>
        <c:auto val="1"/>
        <c:lblAlgn val="ctr"/>
        <c:lblOffset val="100"/>
        <c:noMultiLvlLbl val="0"/>
      </c:catAx>
      <c:valAx>
        <c:axId val="5425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87085"/>
        <c:axId val="8500840"/>
      </c:barChart>
      <c:catAx>
        <c:axId val="2158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40"/>
        <c:auto val="1"/>
        <c:lblAlgn val="ctr"/>
        <c:lblOffset val="100"/>
        <c:noMultiLvlLbl val="0"/>
      </c:catAx>
      <c:valAx>
        <c:axId val="850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138396"/>
        <c:axId val="25194107"/>
      </c:barChart>
      <c:catAx>
        <c:axId val="6113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107"/>
        <c:auto val="1"/>
        <c:lblAlgn val="ctr"/>
        <c:lblOffset val="100"/>
        <c:noMultiLvlLbl val="0"/>
      </c:catAx>
      <c:valAx>
        <c:axId val="2519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89699"/>
        <c:axId val="58901888"/>
      </c:barChart>
      <c:catAx>
        <c:axId val="2248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888"/>
        <c:auto val="1"/>
        <c:lblAlgn val="ctr"/>
        <c:lblOffset val="100"/>
        <c:noMultiLvlLbl val="0"/>
      </c:catAx>
      <c:valAx>
        <c:axId val="5890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40142"/>
        <c:axId val="52828924"/>
      </c:barChart>
      <c:catAx>
        <c:axId val="934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8924"/>
        <c:auto val="1"/>
        <c:lblAlgn val="ctr"/>
        <c:lblOffset val="100"/>
        <c:noMultiLvlLbl val="0"/>
      </c:catAx>
      <c:valAx>
        <c:axId val="5282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90103"/>
        <c:axId val="68842793"/>
      </c:barChart>
      <c:catAx>
        <c:axId val="8699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2793"/>
        <c:auto val="1"/>
        <c:lblAlgn val="ctr"/>
        <c:lblOffset val="100"/>
        <c:noMultiLvlLbl val="0"/>
      </c:catAx>
      <c:valAx>
        <c:axId val="6884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03896"/>
        <c:axId val="55190730"/>
      </c:barChart>
      <c:catAx>
        <c:axId val="4430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0730"/>
        <c:auto val="1"/>
        <c:lblAlgn val="ctr"/>
        <c:lblOffset val="100"/>
        <c:noMultiLvlLbl val="0"/>
      </c:catAx>
      <c:valAx>
        <c:axId val="5519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13811"/>
        <c:axId val="99711482"/>
      </c:barChart>
      <c:catAx>
        <c:axId val="1531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1482"/>
        <c:auto val="1"/>
        <c:lblAlgn val="ctr"/>
        <c:lblOffset val="100"/>
        <c:noMultiLvlLbl val="0"/>
      </c:catAx>
      <c:valAx>
        <c:axId val="9971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76397"/>
        <c:axId val="92940937"/>
      </c:barChart>
      <c:catAx>
        <c:axId val="1977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937"/>
        <c:auto val="1"/>
        <c:lblAlgn val="ctr"/>
        <c:lblOffset val="100"/>
        <c:noMultiLvlLbl val="0"/>
      </c:catAx>
      <c:valAx>
        <c:axId val="9294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89300"/>
        <c:axId val="88365575"/>
      </c:barChart>
      <c:catAx>
        <c:axId val="2888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5575"/>
        <c:auto val="1"/>
        <c:lblAlgn val="ctr"/>
        <c:lblOffset val="100"/>
        <c:noMultiLvlLbl val="0"/>
      </c:catAx>
      <c:valAx>
        <c:axId val="8836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69273"/>
        <c:axId val="30647675"/>
      </c:barChart>
      <c:catAx>
        <c:axId val="9666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675"/>
        <c:auto val="1"/>
        <c:lblAlgn val="ctr"/>
        <c:lblOffset val="100"/>
        <c:noMultiLvlLbl val="0"/>
      </c:catAx>
      <c:valAx>
        <c:axId val="3064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21370"/>
        <c:axId val="65734789"/>
      </c:barChart>
      <c:catAx>
        <c:axId val="3032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4789"/>
        <c:auto val="1"/>
        <c:lblAlgn val="ctr"/>
        <c:lblOffset val="100"/>
        <c:noMultiLvlLbl val="0"/>
      </c:catAx>
      <c:valAx>
        <c:axId val="6573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45471"/>
        <c:axId val="76445750"/>
      </c:barChart>
      <c:catAx>
        <c:axId val="4694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750"/>
        <c:auto val="1"/>
        <c:lblAlgn val="ctr"/>
        <c:lblOffset val="100"/>
        <c:noMultiLvlLbl val="0"/>
      </c:catAx>
      <c:valAx>
        <c:axId val="7644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