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60266"/>
        <c:axId val="28131528"/>
      </c:scatterChart>
      <c:valAx>
        <c:axId val="4176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528"/>
        <c:crossesAt val="0"/>
        <c:crossBetween val="midCat"/>
      </c:valAx>
      <c:valAx>
        <c:axId val="2813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96930"/>
        <c:axId val="48110732"/>
      </c:scatterChart>
      <c:valAx>
        <c:axId val="2109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732"/>
        <c:crossesAt val="0"/>
        <c:crossBetween val="midCat"/>
      </c:valAx>
      <c:valAx>
        <c:axId val="4811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92064"/>
        <c:axId val="36490122"/>
      </c:scatterChart>
      <c:valAx>
        <c:axId val="1389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122"/>
        <c:crossesAt val="0"/>
        <c:crossBetween val="midCat"/>
      </c:valAx>
      <c:valAx>
        <c:axId val="3649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7260"/>
        <c:axId val="66884403"/>
      </c:scatterChart>
      <c:valAx>
        <c:axId val="1424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403"/>
        <c:crossesAt val="0"/>
        <c:crossBetween val="midCat"/>
      </c:valAx>
      <c:valAx>
        <c:axId val="6688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