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49182"/>
        <c:axId val="98769537"/>
      </c:barChart>
      <c:catAx>
        <c:axId val="3194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537"/>
        <c:auto val="1"/>
        <c:lblAlgn val="ctr"/>
        <c:lblOffset val="100"/>
        <c:noMultiLvlLbl val="0"/>
      </c:catAx>
      <c:valAx>
        <c:axId val="9876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11503"/>
        <c:axId val="87812539"/>
      </c:barChart>
      <c:catAx>
        <c:axId val="3551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39"/>
        <c:auto val="1"/>
        <c:lblAlgn val="ctr"/>
        <c:lblOffset val="100"/>
        <c:noMultiLvlLbl val="0"/>
      </c:catAx>
      <c:valAx>
        <c:axId val="8781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61072"/>
        <c:axId val="72813435"/>
      </c:barChart>
      <c:catAx>
        <c:axId val="7116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435"/>
        <c:auto val="1"/>
        <c:lblAlgn val="ctr"/>
        <c:lblOffset val="100"/>
        <c:noMultiLvlLbl val="0"/>
      </c:catAx>
      <c:valAx>
        <c:axId val="728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42741"/>
        <c:axId val="80180412"/>
      </c:barChart>
      <c:catAx>
        <c:axId val="8624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412"/>
        <c:auto val="1"/>
        <c:lblAlgn val="ctr"/>
        <c:lblOffset val="100"/>
        <c:noMultiLvlLbl val="0"/>
      </c:catAx>
      <c:valAx>
        <c:axId val="8018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51844"/>
        <c:axId val="14866547"/>
      </c:barChart>
      <c:catAx>
        <c:axId val="7075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547"/>
        <c:auto val="1"/>
        <c:lblAlgn val="ctr"/>
        <c:lblOffset val="100"/>
        <c:noMultiLvlLbl val="0"/>
      </c:catAx>
      <c:valAx>
        <c:axId val="148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75569"/>
        <c:axId val="46098395"/>
      </c:barChart>
      <c:catAx>
        <c:axId val="943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395"/>
        <c:auto val="1"/>
        <c:lblAlgn val="ctr"/>
        <c:lblOffset val="100"/>
        <c:noMultiLvlLbl val="0"/>
      </c:catAx>
      <c:valAx>
        <c:axId val="460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6743"/>
        <c:axId val="98232214"/>
      </c:barChart>
      <c:catAx>
        <c:axId val="5424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214"/>
        <c:auto val="1"/>
        <c:lblAlgn val="ctr"/>
        <c:lblOffset val="100"/>
        <c:noMultiLvlLbl val="0"/>
      </c:catAx>
      <c:valAx>
        <c:axId val="982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05766"/>
        <c:axId val="54731254"/>
      </c:barChart>
      <c:catAx>
        <c:axId val="6140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254"/>
        <c:auto val="1"/>
        <c:lblAlgn val="ctr"/>
        <c:lblOffset val="100"/>
        <c:noMultiLvlLbl val="0"/>
      </c:catAx>
      <c:valAx>
        <c:axId val="5473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5320"/>
        <c:axId val="13403475"/>
      </c:barChart>
      <c:catAx>
        <c:axId val="3971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475"/>
        <c:auto val="1"/>
        <c:lblAlgn val="ctr"/>
        <c:lblOffset val="100"/>
        <c:noMultiLvlLbl val="0"/>
      </c:catAx>
      <c:valAx>
        <c:axId val="134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04847"/>
        <c:axId val="76612432"/>
      </c:barChart>
      <c:catAx>
        <c:axId val="5420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432"/>
        <c:auto val="1"/>
        <c:lblAlgn val="ctr"/>
        <c:lblOffset val="100"/>
        <c:noMultiLvlLbl val="0"/>
      </c:catAx>
      <c:valAx>
        <c:axId val="766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95307"/>
        <c:axId val="56769402"/>
      </c:barChart>
      <c:catAx>
        <c:axId val="338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402"/>
        <c:auto val="1"/>
        <c:lblAlgn val="ctr"/>
        <c:lblOffset val="100"/>
        <c:noMultiLvlLbl val="0"/>
      </c:catAx>
      <c:valAx>
        <c:axId val="567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1079"/>
        <c:axId val="32255682"/>
      </c:barChart>
      <c:catAx>
        <c:axId val="229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682"/>
        <c:auto val="1"/>
        <c:lblAlgn val="ctr"/>
        <c:lblOffset val="100"/>
        <c:noMultiLvlLbl val="0"/>
      </c:catAx>
      <c:valAx>
        <c:axId val="3225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29454"/>
        <c:axId val="30123829"/>
      </c:barChart>
      <c:catAx>
        <c:axId val="139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829"/>
        <c:auto val="1"/>
        <c:lblAlgn val="ctr"/>
        <c:lblOffset val="100"/>
        <c:noMultiLvlLbl val="0"/>
      </c:catAx>
      <c:valAx>
        <c:axId val="301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13918"/>
        <c:axId val="59953675"/>
      </c:barChart>
      <c:catAx>
        <c:axId val="9471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675"/>
        <c:auto val="1"/>
        <c:lblAlgn val="ctr"/>
        <c:lblOffset val="100"/>
        <c:noMultiLvlLbl val="0"/>
      </c:catAx>
      <c:valAx>
        <c:axId val="599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83764"/>
        <c:axId val="45136825"/>
      </c:barChart>
      <c:catAx>
        <c:axId val="9318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825"/>
        <c:auto val="1"/>
        <c:lblAlgn val="ctr"/>
        <c:lblOffset val="100"/>
        <c:noMultiLvlLbl val="0"/>
      </c:catAx>
      <c:valAx>
        <c:axId val="451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19432"/>
        <c:axId val="68845133"/>
      </c:barChart>
      <c:catAx>
        <c:axId val="6181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133"/>
        <c:auto val="1"/>
        <c:lblAlgn val="ctr"/>
        <c:lblOffset val="100"/>
        <c:noMultiLvlLbl val="0"/>
      </c:catAx>
      <c:valAx>
        <c:axId val="688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04997"/>
        <c:axId val="98223442"/>
      </c:barChart>
      <c:catAx>
        <c:axId val="6400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442"/>
        <c:auto val="1"/>
        <c:lblAlgn val="ctr"/>
        <c:lblOffset val="100"/>
        <c:noMultiLvlLbl val="0"/>
      </c:catAx>
      <c:valAx>
        <c:axId val="9822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30303"/>
        <c:axId val="86013550"/>
      </c:barChart>
      <c:catAx>
        <c:axId val="8723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50"/>
        <c:auto val="1"/>
        <c:lblAlgn val="ctr"/>
        <c:lblOffset val="100"/>
        <c:noMultiLvlLbl val="0"/>
      </c:catAx>
      <c:valAx>
        <c:axId val="8601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