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52493"/>
        <c:axId val="81799036"/>
      </c:scatterChart>
      <c:valAx>
        <c:axId val="4135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036"/>
        <c:crossesAt val="0"/>
        <c:crossBetween val="midCat"/>
      </c:valAx>
      <c:valAx>
        <c:axId val="8179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28548"/>
        <c:axId val="26737929"/>
      </c:scatterChart>
      <c:valAx>
        <c:axId val="9102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929"/>
        <c:crossesAt val="0"/>
        <c:crossBetween val="midCat"/>
      </c:valAx>
      <c:valAx>
        <c:axId val="2673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45919"/>
        <c:axId val="38239438"/>
      </c:scatterChart>
      <c:valAx>
        <c:axId val="7564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438"/>
        <c:crossesAt val="0"/>
        <c:crossBetween val="midCat"/>
      </c:valAx>
      <c:valAx>
        <c:axId val="3823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385"/>
        <c:axId val="34908482"/>
      </c:scatterChart>
      <c:valAx>
        <c:axId val="48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482"/>
        <c:crossesAt val="0"/>
        <c:crossBetween val="midCat"/>
      </c:valAx>
      <c:valAx>
        <c:axId val="3490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