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66025"/>
        <c:axId val="54526568"/>
      </c:barChart>
      <c:catAx>
        <c:axId val="571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68"/>
        <c:auto val="1"/>
        <c:lblAlgn val="ctr"/>
        <c:lblOffset val="100"/>
        <c:noMultiLvlLbl val="0"/>
      </c:catAx>
      <c:valAx>
        <c:axId val="545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8191"/>
        <c:axId val="29775921"/>
      </c:barChart>
      <c:catAx>
        <c:axId val="587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921"/>
        <c:auto val="1"/>
        <c:lblAlgn val="ctr"/>
        <c:lblOffset val="100"/>
        <c:noMultiLvlLbl val="0"/>
      </c:catAx>
      <c:valAx>
        <c:axId val="297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2718"/>
        <c:axId val="98972759"/>
      </c:barChart>
      <c:catAx>
        <c:axId val="7448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759"/>
        <c:auto val="1"/>
        <c:lblAlgn val="ctr"/>
        <c:lblOffset val="100"/>
        <c:noMultiLvlLbl val="0"/>
      </c:catAx>
      <c:valAx>
        <c:axId val="989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29464"/>
        <c:axId val="61228549"/>
      </c:barChart>
      <c:catAx>
        <c:axId val="3532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49"/>
        <c:auto val="1"/>
        <c:lblAlgn val="ctr"/>
        <c:lblOffset val="100"/>
        <c:noMultiLvlLbl val="0"/>
      </c:catAx>
      <c:valAx>
        <c:axId val="612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2250"/>
        <c:axId val="28428166"/>
      </c:barChart>
      <c:catAx>
        <c:axId val="3546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66"/>
        <c:auto val="1"/>
        <c:lblAlgn val="ctr"/>
        <c:lblOffset val="100"/>
        <c:noMultiLvlLbl val="0"/>
      </c:catAx>
      <c:valAx>
        <c:axId val="284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5146"/>
        <c:axId val="92857660"/>
      </c:barChart>
      <c:catAx>
        <c:axId val="988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660"/>
        <c:auto val="1"/>
        <c:lblAlgn val="ctr"/>
        <c:lblOffset val="100"/>
        <c:noMultiLvlLbl val="0"/>
      </c:catAx>
      <c:valAx>
        <c:axId val="928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6893"/>
        <c:axId val="98920197"/>
      </c:barChart>
      <c:catAx>
        <c:axId val="351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197"/>
        <c:auto val="1"/>
        <c:lblAlgn val="ctr"/>
        <c:lblOffset val="100"/>
        <c:noMultiLvlLbl val="0"/>
      </c:catAx>
      <c:valAx>
        <c:axId val="9892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19704"/>
        <c:axId val="92784349"/>
      </c:barChart>
      <c:catAx>
        <c:axId val="4191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349"/>
        <c:auto val="1"/>
        <c:lblAlgn val="ctr"/>
        <c:lblOffset val="100"/>
        <c:noMultiLvlLbl val="0"/>
      </c:catAx>
      <c:valAx>
        <c:axId val="927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84759"/>
        <c:axId val="51257678"/>
      </c:barChart>
      <c:catAx>
        <c:axId val="934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78"/>
        <c:auto val="1"/>
        <c:lblAlgn val="ctr"/>
        <c:lblOffset val="100"/>
        <c:noMultiLvlLbl val="0"/>
      </c:catAx>
      <c:valAx>
        <c:axId val="512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4146"/>
        <c:axId val="66813240"/>
      </c:barChart>
      <c:catAx>
        <c:axId val="315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240"/>
        <c:auto val="1"/>
        <c:lblAlgn val="ctr"/>
        <c:lblOffset val="100"/>
        <c:noMultiLvlLbl val="0"/>
      </c:catAx>
      <c:valAx>
        <c:axId val="668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1980"/>
        <c:axId val="2341061"/>
      </c:barChart>
      <c:catAx>
        <c:axId val="89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61"/>
        <c:auto val="1"/>
        <c:lblAlgn val="ctr"/>
        <c:lblOffset val="100"/>
        <c:noMultiLvlLbl val="0"/>
      </c:catAx>
      <c:valAx>
        <c:axId val="23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9269"/>
        <c:axId val="27546602"/>
      </c:barChart>
      <c:catAx>
        <c:axId val="619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02"/>
        <c:auto val="1"/>
        <c:lblAlgn val="ctr"/>
        <c:lblOffset val="100"/>
        <c:noMultiLvlLbl val="0"/>
      </c:catAx>
      <c:valAx>
        <c:axId val="275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11221"/>
        <c:axId val="67268460"/>
      </c:barChart>
      <c:catAx>
        <c:axId val="597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60"/>
        <c:auto val="1"/>
        <c:lblAlgn val="ctr"/>
        <c:lblOffset val="100"/>
        <c:noMultiLvlLbl val="0"/>
      </c:catAx>
      <c:valAx>
        <c:axId val="6726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24454"/>
        <c:axId val="11363425"/>
      </c:barChart>
      <c:catAx>
        <c:axId val="345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425"/>
        <c:auto val="1"/>
        <c:lblAlgn val="ctr"/>
        <c:lblOffset val="100"/>
        <c:noMultiLvlLbl val="0"/>
      </c:catAx>
      <c:valAx>
        <c:axId val="113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25529"/>
        <c:axId val="78472109"/>
      </c:barChart>
      <c:catAx>
        <c:axId val="684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09"/>
        <c:auto val="1"/>
        <c:lblAlgn val="ctr"/>
        <c:lblOffset val="100"/>
        <c:noMultiLvlLbl val="0"/>
      </c:catAx>
      <c:valAx>
        <c:axId val="7847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5175"/>
        <c:axId val="69793623"/>
      </c:barChart>
      <c:catAx>
        <c:axId val="870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23"/>
        <c:auto val="1"/>
        <c:lblAlgn val="ctr"/>
        <c:lblOffset val="100"/>
        <c:noMultiLvlLbl val="0"/>
      </c:catAx>
      <c:valAx>
        <c:axId val="6979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3929"/>
        <c:axId val="10885267"/>
      </c:barChart>
      <c:catAx>
        <c:axId val="55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67"/>
        <c:auto val="1"/>
        <c:lblAlgn val="ctr"/>
        <c:lblOffset val="100"/>
        <c:noMultiLvlLbl val="0"/>
      </c:catAx>
      <c:valAx>
        <c:axId val="108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25772"/>
        <c:axId val="95548954"/>
      </c:barChart>
      <c:catAx>
        <c:axId val="240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954"/>
        <c:auto val="1"/>
        <c:lblAlgn val="ctr"/>
        <c:lblOffset val="100"/>
        <c:noMultiLvlLbl val="0"/>
      </c:catAx>
      <c:valAx>
        <c:axId val="955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