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5816"/>
        <c:axId val="50887087"/>
      </c:scatterChart>
      <c:valAx>
        <c:axId val="301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087"/>
        <c:crossesAt val="0"/>
        <c:crossBetween val="midCat"/>
      </c:valAx>
      <c:valAx>
        <c:axId val="5088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6712"/>
        <c:axId val="36153570"/>
      </c:scatterChart>
      <c:valAx>
        <c:axId val="9175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570"/>
        <c:crossesAt val="0"/>
        <c:crossBetween val="midCat"/>
      </c:valAx>
      <c:valAx>
        <c:axId val="3615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75497"/>
        <c:axId val="65262999"/>
      </c:scatterChart>
      <c:valAx>
        <c:axId val="9097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999"/>
        <c:crossesAt val="0"/>
        <c:crossBetween val="midCat"/>
      </c:valAx>
      <c:valAx>
        <c:axId val="6526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3358"/>
        <c:axId val="81884487"/>
      </c:scatterChart>
      <c:valAx>
        <c:axId val="3193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487"/>
        <c:crossesAt val="0"/>
        <c:crossBetween val="midCat"/>
      </c:valAx>
      <c:valAx>
        <c:axId val="8188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