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09809"/>
        <c:axId val="68905028"/>
      </c:barChart>
      <c:catAx>
        <c:axId val="8030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028"/>
        <c:auto val="1"/>
        <c:lblAlgn val="ctr"/>
        <c:lblOffset val="100"/>
        <c:noMultiLvlLbl val="0"/>
      </c:catAx>
      <c:valAx>
        <c:axId val="6890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87258"/>
        <c:axId val="71856285"/>
      </c:barChart>
      <c:catAx>
        <c:axId val="5688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285"/>
        <c:auto val="1"/>
        <c:lblAlgn val="ctr"/>
        <c:lblOffset val="100"/>
        <c:noMultiLvlLbl val="0"/>
      </c:catAx>
      <c:valAx>
        <c:axId val="7185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82889"/>
        <c:axId val="16862347"/>
      </c:barChart>
      <c:catAx>
        <c:axId val="5478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347"/>
        <c:auto val="1"/>
        <c:lblAlgn val="ctr"/>
        <c:lblOffset val="100"/>
        <c:noMultiLvlLbl val="0"/>
      </c:catAx>
      <c:valAx>
        <c:axId val="1686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25103"/>
        <c:axId val="5044006"/>
      </c:barChart>
      <c:catAx>
        <c:axId val="1342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06"/>
        <c:auto val="1"/>
        <c:lblAlgn val="ctr"/>
        <c:lblOffset val="100"/>
        <c:noMultiLvlLbl val="0"/>
      </c:catAx>
      <c:valAx>
        <c:axId val="504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19680"/>
        <c:axId val="94119328"/>
      </c:barChart>
      <c:catAx>
        <c:axId val="9491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328"/>
        <c:auto val="1"/>
        <c:lblAlgn val="ctr"/>
        <c:lblOffset val="100"/>
        <c:noMultiLvlLbl val="0"/>
      </c:catAx>
      <c:valAx>
        <c:axId val="9411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69769"/>
        <c:axId val="55751766"/>
      </c:barChart>
      <c:catAx>
        <c:axId val="7476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766"/>
        <c:auto val="1"/>
        <c:lblAlgn val="ctr"/>
        <c:lblOffset val="100"/>
        <c:noMultiLvlLbl val="0"/>
      </c:catAx>
      <c:valAx>
        <c:axId val="5575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21013"/>
        <c:axId val="45451266"/>
      </c:barChart>
      <c:catAx>
        <c:axId val="6072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266"/>
        <c:auto val="1"/>
        <c:lblAlgn val="ctr"/>
        <c:lblOffset val="100"/>
        <c:noMultiLvlLbl val="0"/>
      </c:catAx>
      <c:valAx>
        <c:axId val="4545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19881"/>
        <c:axId val="13361890"/>
      </c:barChart>
      <c:catAx>
        <c:axId val="3551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890"/>
        <c:auto val="1"/>
        <c:lblAlgn val="ctr"/>
        <c:lblOffset val="100"/>
        <c:noMultiLvlLbl val="0"/>
      </c:catAx>
      <c:valAx>
        <c:axId val="1336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24070"/>
        <c:axId val="74884889"/>
      </c:barChart>
      <c:catAx>
        <c:axId val="3042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889"/>
        <c:auto val="1"/>
        <c:lblAlgn val="ctr"/>
        <c:lblOffset val="100"/>
        <c:noMultiLvlLbl val="0"/>
      </c:catAx>
      <c:valAx>
        <c:axId val="7488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99332"/>
        <c:axId val="88574108"/>
      </c:barChart>
      <c:catAx>
        <c:axId val="6519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108"/>
        <c:auto val="1"/>
        <c:lblAlgn val="ctr"/>
        <c:lblOffset val="100"/>
        <c:noMultiLvlLbl val="0"/>
      </c:catAx>
      <c:valAx>
        <c:axId val="8857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87349"/>
        <c:axId val="37852786"/>
      </c:barChart>
      <c:catAx>
        <c:axId val="9418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786"/>
        <c:auto val="1"/>
        <c:lblAlgn val="ctr"/>
        <c:lblOffset val="100"/>
        <c:noMultiLvlLbl val="0"/>
      </c:catAx>
      <c:valAx>
        <c:axId val="378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57684"/>
        <c:axId val="25287718"/>
      </c:barChart>
      <c:catAx>
        <c:axId val="6655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718"/>
        <c:auto val="1"/>
        <c:lblAlgn val="ctr"/>
        <c:lblOffset val="100"/>
        <c:noMultiLvlLbl val="0"/>
      </c:catAx>
      <c:valAx>
        <c:axId val="2528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25993"/>
        <c:axId val="53669602"/>
      </c:barChart>
      <c:catAx>
        <c:axId val="4852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602"/>
        <c:auto val="1"/>
        <c:lblAlgn val="ctr"/>
        <c:lblOffset val="100"/>
        <c:noMultiLvlLbl val="0"/>
      </c:catAx>
      <c:valAx>
        <c:axId val="5366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8546"/>
        <c:axId val="49131982"/>
      </c:barChart>
      <c:catAx>
        <c:axId val="827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982"/>
        <c:auto val="1"/>
        <c:lblAlgn val="ctr"/>
        <c:lblOffset val="100"/>
        <c:noMultiLvlLbl val="0"/>
      </c:catAx>
      <c:valAx>
        <c:axId val="4913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98677"/>
        <c:axId val="84237699"/>
      </c:barChart>
      <c:catAx>
        <c:axId val="2869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699"/>
        <c:auto val="1"/>
        <c:lblAlgn val="ctr"/>
        <c:lblOffset val="100"/>
        <c:noMultiLvlLbl val="0"/>
      </c:catAx>
      <c:valAx>
        <c:axId val="8423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93056"/>
        <c:axId val="53614535"/>
      </c:barChart>
      <c:catAx>
        <c:axId val="2979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535"/>
        <c:auto val="1"/>
        <c:lblAlgn val="ctr"/>
        <c:lblOffset val="100"/>
        <c:noMultiLvlLbl val="0"/>
      </c:catAx>
      <c:valAx>
        <c:axId val="5361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05710"/>
        <c:axId val="69911397"/>
      </c:barChart>
      <c:catAx>
        <c:axId val="3830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397"/>
        <c:auto val="1"/>
        <c:lblAlgn val="ctr"/>
        <c:lblOffset val="100"/>
        <c:noMultiLvlLbl val="0"/>
      </c:catAx>
      <c:valAx>
        <c:axId val="6991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59594"/>
        <c:axId val="91455126"/>
      </c:barChart>
      <c:catAx>
        <c:axId val="3115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126"/>
        <c:auto val="1"/>
        <c:lblAlgn val="ctr"/>
        <c:lblOffset val="100"/>
        <c:noMultiLvlLbl val="0"/>
      </c:catAx>
      <c:valAx>
        <c:axId val="9145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