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04529"/>
        <c:axId val="26931746"/>
      </c:scatterChart>
      <c:valAx>
        <c:axId val="47104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746"/>
        <c:crossesAt val="0"/>
        <c:crossBetween val="midCat"/>
      </c:valAx>
      <c:valAx>
        <c:axId val="2693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98143"/>
        <c:axId val="39990029"/>
      </c:scatterChart>
      <c:valAx>
        <c:axId val="5459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029"/>
        <c:crossesAt val="0"/>
        <c:crossBetween val="midCat"/>
      </c:valAx>
      <c:valAx>
        <c:axId val="39990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47301"/>
        <c:axId val="70700217"/>
      </c:scatterChart>
      <c:valAx>
        <c:axId val="32547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217"/>
        <c:crossesAt val="0"/>
        <c:crossBetween val="midCat"/>
      </c:valAx>
      <c:valAx>
        <c:axId val="70700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62337"/>
        <c:axId val="26576087"/>
      </c:scatterChart>
      <c:valAx>
        <c:axId val="36362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087"/>
        <c:crossesAt val="0"/>
        <c:crossBetween val="midCat"/>
      </c:valAx>
      <c:valAx>
        <c:axId val="26576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