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7808"/>
        <c:axId val="12356991"/>
      </c:barChart>
      <c:catAx>
        <c:axId val="33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991"/>
        <c:auto val="1"/>
        <c:lblAlgn val="ctr"/>
        <c:lblOffset val="100"/>
        <c:noMultiLvlLbl val="0"/>
      </c:catAx>
      <c:valAx>
        <c:axId val="123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77705"/>
        <c:axId val="7013207"/>
      </c:barChart>
      <c:catAx>
        <c:axId val="8157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07"/>
        <c:auto val="1"/>
        <c:lblAlgn val="ctr"/>
        <c:lblOffset val="100"/>
        <c:noMultiLvlLbl val="0"/>
      </c:catAx>
      <c:valAx>
        <c:axId val="70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33969"/>
        <c:axId val="82118886"/>
      </c:barChart>
      <c:catAx>
        <c:axId val="890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886"/>
        <c:auto val="1"/>
        <c:lblAlgn val="ctr"/>
        <c:lblOffset val="100"/>
        <c:noMultiLvlLbl val="0"/>
      </c:catAx>
      <c:valAx>
        <c:axId val="821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98302"/>
        <c:axId val="38774497"/>
      </c:barChart>
      <c:catAx>
        <c:axId val="3919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497"/>
        <c:auto val="1"/>
        <c:lblAlgn val="ctr"/>
        <c:lblOffset val="100"/>
        <c:noMultiLvlLbl val="0"/>
      </c:catAx>
      <c:valAx>
        <c:axId val="387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27526"/>
        <c:axId val="96012515"/>
      </c:barChart>
      <c:catAx>
        <c:axId val="691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515"/>
        <c:auto val="1"/>
        <c:lblAlgn val="ctr"/>
        <c:lblOffset val="100"/>
        <c:noMultiLvlLbl val="0"/>
      </c:catAx>
      <c:valAx>
        <c:axId val="960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38896"/>
        <c:axId val="72098028"/>
      </c:barChart>
      <c:catAx>
        <c:axId val="4863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028"/>
        <c:auto val="1"/>
        <c:lblAlgn val="ctr"/>
        <c:lblOffset val="100"/>
        <c:noMultiLvlLbl val="0"/>
      </c:catAx>
      <c:valAx>
        <c:axId val="720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8329"/>
        <c:axId val="34124985"/>
      </c:barChart>
      <c:catAx>
        <c:axId val="653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985"/>
        <c:auto val="1"/>
        <c:lblAlgn val="ctr"/>
        <c:lblOffset val="100"/>
        <c:noMultiLvlLbl val="0"/>
      </c:catAx>
      <c:valAx>
        <c:axId val="341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27968"/>
        <c:axId val="70339536"/>
      </c:barChart>
      <c:catAx>
        <c:axId val="185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536"/>
        <c:auto val="1"/>
        <c:lblAlgn val="ctr"/>
        <c:lblOffset val="100"/>
        <c:noMultiLvlLbl val="0"/>
      </c:catAx>
      <c:valAx>
        <c:axId val="703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75987"/>
        <c:axId val="69127982"/>
      </c:barChart>
      <c:catAx>
        <c:axId val="504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982"/>
        <c:auto val="1"/>
        <c:lblAlgn val="ctr"/>
        <c:lblOffset val="100"/>
        <c:noMultiLvlLbl val="0"/>
      </c:catAx>
      <c:valAx>
        <c:axId val="691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1086"/>
        <c:axId val="75157173"/>
      </c:barChart>
      <c:catAx>
        <c:axId val="7016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173"/>
        <c:auto val="1"/>
        <c:lblAlgn val="ctr"/>
        <c:lblOffset val="100"/>
        <c:noMultiLvlLbl val="0"/>
      </c:catAx>
      <c:valAx>
        <c:axId val="751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95096"/>
        <c:axId val="2165526"/>
      </c:barChart>
      <c:catAx>
        <c:axId val="758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26"/>
        <c:auto val="1"/>
        <c:lblAlgn val="ctr"/>
        <c:lblOffset val="100"/>
        <c:noMultiLvlLbl val="0"/>
      </c:catAx>
      <c:valAx>
        <c:axId val="21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4740"/>
        <c:axId val="57331262"/>
      </c:barChart>
      <c:catAx>
        <c:axId val="946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262"/>
        <c:auto val="1"/>
        <c:lblAlgn val="ctr"/>
        <c:lblOffset val="100"/>
        <c:noMultiLvlLbl val="0"/>
      </c:catAx>
      <c:valAx>
        <c:axId val="573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48983"/>
        <c:axId val="96660403"/>
      </c:barChart>
      <c:catAx>
        <c:axId val="762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403"/>
        <c:auto val="1"/>
        <c:lblAlgn val="ctr"/>
        <c:lblOffset val="100"/>
        <c:noMultiLvlLbl val="0"/>
      </c:catAx>
      <c:valAx>
        <c:axId val="966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105"/>
        <c:axId val="90539862"/>
      </c:barChart>
      <c:catAx>
        <c:axId val="1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862"/>
        <c:auto val="1"/>
        <c:lblAlgn val="ctr"/>
        <c:lblOffset val="100"/>
        <c:noMultiLvlLbl val="0"/>
      </c:catAx>
      <c:valAx>
        <c:axId val="905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20265"/>
        <c:axId val="42282193"/>
      </c:barChart>
      <c:catAx>
        <c:axId val="8512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193"/>
        <c:auto val="1"/>
        <c:lblAlgn val="ctr"/>
        <c:lblOffset val="100"/>
        <c:noMultiLvlLbl val="0"/>
      </c:catAx>
      <c:valAx>
        <c:axId val="422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51096"/>
        <c:axId val="25319123"/>
      </c:barChart>
      <c:catAx>
        <c:axId val="2985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123"/>
        <c:auto val="1"/>
        <c:lblAlgn val="ctr"/>
        <c:lblOffset val="100"/>
        <c:noMultiLvlLbl val="0"/>
      </c:catAx>
      <c:valAx>
        <c:axId val="253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5595"/>
        <c:axId val="79386690"/>
      </c:barChart>
      <c:catAx>
        <c:axId val="88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690"/>
        <c:auto val="1"/>
        <c:lblAlgn val="ctr"/>
        <c:lblOffset val="100"/>
        <c:noMultiLvlLbl val="0"/>
      </c:catAx>
      <c:valAx>
        <c:axId val="793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14963"/>
        <c:axId val="33528104"/>
      </c:barChart>
      <c:catAx>
        <c:axId val="6371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104"/>
        <c:auto val="1"/>
        <c:lblAlgn val="ctr"/>
        <c:lblOffset val="100"/>
        <c:noMultiLvlLbl val="0"/>
      </c:catAx>
      <c:valAx>
        <c:axId val="335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