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92093"/>
        <c:axId val="38079730"/>
      </c:scatterChart>
      <c:valAx>
        <c:axId val="3669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730"/>
        <c:crossesAt val="0"/>
        <c:crossBetween val="midCat"/>
      </c:valAx>
      <c:valAx>
        <c:axId val="3807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9646"/>
        <c:axId val="32887630"/>
      </c:scatterChart>
      <c:valAx>
        <c:axId val="611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630"/>
        <c:crossesAt val="0"/>
        <c:crossBetween val="midCat"/>
      </c:valAx>
      <c:valAx>
        <c:axId val="3288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33262"/>
        <c:axId val="12678170"/>
      </c:scatterChart>
      <c:valAx>
        <c:axId val="2073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170"/>
        <c:crossesAt val="0"/>
        <c:crossBetween val="midCat"/>
      </c:valAx>
      <c:valAx>
        <c:axId val="1267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61782"/>
        <c:axId val="56749008"/>
      </c:scatterChart>
      <c:valAx>
        <c:axId val="7126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008"/>
        <c:crossesAt val="0"/>
        <c:crossBetween val="midCat"/>
      </c:valAx>
      <c:valAx>
        <c:axId val="5674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