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1872"/>
        <c:axId val="60281817"/>
      </c:scatterChart>
      <c:valAx>
        <c:axId val="698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817"/>
        <c:crossesAt val="0"/>
        <c:crossBetween val="midCat"/>
      </c:valAx>
      <c:valAx>
        <c:axId val="6028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3637"/>
        <c:axId val="81151077"/>
      </c:scatterChart>
      <c:valAx>
        <c:axId val="1024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077"/>
        <c:crossesAt val="0"/>
        <c:crossBetween val="midCat"/>
      </c:valAx>
      <c:valAx>
        <c:axId val="8115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7689"/>
        <c:axId val="90321619"/>
      </c:scatterChart>
      <c:valAx>
        <c:axId val="7828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19"/>
        <c:crossesAt val="0"/>
        <c:crossBetween val="midCat"/>
      </c:valAx>
      <c:valAx>
        <c:axId val="9032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730"/>
        <c:axId val="20002331"/>
      </c:scatterChart>
      <c:valAx>
        <c:axId val="480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331"/>
        <c:crossesAt val="0"/>
        <c:crossBetween val="midCat"/>
      </c:valAx>
      <c:valAx>
        <c:axId val="2000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