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6552"/>
        <c:axId val="80739064"/>
      </c:barChart>
      <c:catAx>
        <c:axId val="862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64"/>
        <c:auto val="1"/>
        <c:lblAlgn val="ctr"/>
        <c:lblOffset val="100"/>
        <c:noMultiLvlLbl val="0"/>
      </c:catAx>
      <c:valAx>
        <c:axId val="807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7173"/>
        <c:axId val="1345523"/>
      </c:barChart>
      <c:catAx>
        <c:axId val="7312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3"/>
        <c:auto val="1"/>
        <c:lblAlgn val="ctr"/>
        <c:lblOffset val="100"/>
        <c:noMultiLvlLbl val="0"/>
      </c:catAx>
      <c:valAx>
        <c:axId val="13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2733"/>
        <c:axId val="43473084"/>
      </c:barChart>
      <c:catAx>
        <c:axId val="529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84"/>
        <c:auto val="1"/>
        <c:lblAlgn val="ctr"/>
        <c:lblOffset val="100"/>
        <c:noMultiLvlLbl val="0"/>
      </c:catAx>
      <c:valAx>
        <c:axId val="434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1794"/>
        <c:axId val="30495307"/>
      </c:barChart>
      <c:catAx>
        <c:axId val="635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07"/>
        <c:auto val="1"/>
        <c:lblAlgn val="ctr"/>
        <c:lblOffset val="100"/>
        <c:noMultiLvlLbl val="0"/>
      </c:catAx>
      <c:valAx>
        <c:axId val="304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91123"/>
        <c:axId val="91917379"/>
      </c:barChart>
      <c:catAx>
        <c:axId val="288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79"/>
        <c:auto val="1"/>
        <c:lblAlgn val="ctr"/>
        <c:lblOffset val="100"/>
        <c:noMultiLvlLbl val="0"/>
      </c:catAx>
      <c:valAx>
        <c:axId val="919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44898"/>
        <c:axId val="6347816"/>
      </c:barChart>
      <c:catAx>
        <c:axId val="294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6"/>
        <c:auto val="1"/>
        <c:lblAlgn val="ctr"/>
        <c:lblOffset val="100"/>
        <c:noMultiLvlLbl val="0"/>
      </c:catAx>
      <c:valAx>
        <c:axId val="63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2304"/>
        <c:axId val="2422932"/>
      </c:barChart>
      <c:catAx>
        <c:axId val="472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2"/>
        <c:auto val="1"/>
        <c:lblAlgn val="ctr"/>
        <c:lblOffset val="100"/>
        <c:noMultiLvlLbl val="0"/>
      </c:catAx>
      <c:valAx>
        <c:axId val="24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5548"/>
        <c:axId val="65717694"/>
      </c:barChart>
      <c:catAx>
        <c:axId val="712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94"/>
        <c:auto val="1"/>
        <c:lblAlgn val="ctr"/>
        <c:lblOffset val="100"/>
        <c:noMultiLvlLbl val="0"/>
      </c:catAx>
      <c:valAx>
        <c:axId val="657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4295"/>
        <c:axId val="79956431"/>
      </c:barChart>
      <c:catAx>
        <c:axId val="798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31"/>
        <c:auto val="1"/>
        <c:lblAlgn val="ctr"/>
        <c:lblOffset val="100"/>
        <c:noMultiLvlLbl val="0"/>
      </c:catAx>
      <c:valAx>
        <c:axId val="799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6258"/>
        <c:axId val="14788284"/>
      </c:barChart>
      <c:catAx>
        <c:axId val="948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84"/>
        <c:auto val="1"/>
        <c:lblAlgn val="ctr"/>
        <c:lblOffset val="100"/>
        <c:noMultiLvlLbl val="0"/>
      </c:catAx>
      <c:valAx>
        <c:axId val="147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5856"/>
        <c:axId val="71665423"/>
      </c:barChart>
      <c:catAx>
        <c:axId val="1863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423"/>
        <c:auto val="1"/>
        <c:lblAlgn val="ctr"/>
        <c:lblOffset val="100"/>
        <c:noMultiLvlLbl val="0"/>
      </c:catAx>
      <c:valAx>
        <c:axId val="716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482"/>
        <c:axId val="76112870"/>
      </c:barChart>
      <c:catAx>
        <c:axId val="40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70"/>
        <c:auto val="1"/>
        <c:lblAlgn val="ctr"/>
        <c:lblOffset val="100"/>
        <c:noMultiLvlLbl val="0"/>
      </c:catAx>
      <c:valAx>
        <c:axId val="761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9635"/>
        <c:axId val="11164630"/>
      </c:barChart>
      <c:catAx>
        <c:axId val="997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630"/>
        <c:auto val="1"/>
        <c:lblAlgn val="ctr"/>
        <c:lblOffset val="100"/>
        <c:noMultiLvlLbl val="0"/>
      </c:catAx>
      <c:valAx>
        <c:axId val="111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57698"/>
        <c:axId val="9993881"/>
      </c:barChart>
      <c:catAx>
        <c:axId val="465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81"/>
        <c:auto val="1"/>
        <c:lblAlgn val="ctr"/>
        <c:lblOffset val="100"/>
        <c:noMultiLvlLbl val="0"/>
      </c:catAx>
      <c:valAx>
        <c:axId val="99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17437"/>
        <c:axId val="34950574"/>
      </c:barChart>
      <c:catAx>
        <c:axId val="218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574"/>
        <c:auto val="1"/>
        <c:lblAlgn val="ctr"/>
        <c:lblOffset val="100"/>
        <c:noMultiLvlLbl val="0"/>
      </c:catAx>
      <c:valAx>
        <c:axId val="349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9657"/>
        <c:axId val="75766915"/>
      </c:barChart>
      <c:catAx>
        <c:axId val="904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915"/>
        <c:auto val="1"/>
        <c:lblAlgn val="ctr"/>
        <c:lblOffset val="100"/>
        <c:noMultiLvlLbl val="0"/>
      </c:catAx>
      <c:valAx>
        <c:axId val="757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29776"/>
        <c:axId val="32320794"/>
      </c:barChart>
      <c:catAx>
        <c:axId val="513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94"/>
        <c:auto val="1"/>
        <c:lblAlgn val="ctr"/>
        <c:lblOffset val="100"/>
        <c:noMultiLvlLbl val="0"/>
      </c:catAx>
      <c:valAx>
        <c:axId val="323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07452"/>
        <c:axId val="95839278"/>
      </c:barChart>
      <c:catAx>
        <c:axId val="995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78"/>
        <c:auto val="1"/>
        <c:lblAlgn val="ctr"/>
        <c:lblOffset val="100"/>
        <c:noMultiLvlLbl val="0"/>
      </c:catAx>
      <c:valAx>
        <c:axId val="958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