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6433"/>
        <c:axId val="27314758"/>
      </c:barChart>
      <c:catAx>
        <c:axId val="682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58"/>
        <c:auto val="1"/>
        <c:lblAlgn val="ctr"/>
        <c:lblOffset val="100"/>
        <c:noMultiLvlLbl val="0"/>
      </c:catAx>
      <c:valAx>
        <c:axId val="273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7851"/>
        <c:axId val="13830678"/>
      </c:barChart>
      <c:catAx>
        <c:axId val="868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78"/>
        <c:auto val="1"/>
        <c:lblAlgn val="ctr"/>
        <c:lblOffset val="100"/>
        <c:noMultiLvlLbl val="0"/>
      </c:catAx>
      <c:valAx>
        <c:axId val="138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41694"/>
        <c:axId val="99350579"/>
      </c:barChart>
      <c:catAx>
        <c:axId val="686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579"/>
        <c:auto val="1"/>
        <c:lblAlgn val="ctr"/>
        <c:lblOffset val="100"/>
        <c:noMultiLvlLbl val="0"/>
      </c:catAx>
      <c:valAx>
        <c:axId val="993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77824"/>
        <c:axId val="46389881"/>
      </c:barChart>
      <c:catAx>
        <c:axId val="6837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881"/>
        <c:auto val="1"/>
        <c:lblAlgn val="ctr"/>
        <c:lblOffset val="100"/>
        <c:noMultiLvlLbl val="0"/>
      </c:catAx>
      <c:valAx>
        <c:axId val="463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4310"/>
        <c:axId val="57074801"/>
      </c:barChart>
      <c:catAx>
        <c:axId val="510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801"/>
        <c:auto val="1"/>
        <c:lblAlgn val="ctr"/>
        <c:lblOffset val="100"/>
        <c:noMultiLvlLbl val="0"/>
      </c:catAx>
      <c:valAx>
        <c:axId val="570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14081"/>
        <c:axId val="67647067"/>
      </c:barChart>
      <c:catAx>
        <c:axId val="5971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067"/>
        <c:auto val="1"/>
        <c:lblAlgn val="ctr"/>
        <c:lblOffset val="100"/>
        <c:noMultiLvlLbl val="0"/>
      </c:catAx>
      <c:valAx>
        <c:axId val="676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5675"/>
        <c:axId val="11044499"/>
      </c:barChart>
      <c:catAx>
        <c:axId val="674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499"/>
        <c:auto val="1"/>
        <c:lblAlgn val="ctr"/>
        <c:lblOffset val="100"/>
        <c:noMultiLvlLbl val="0"/>
      </c:catAx>
      <c:valAx>
        <c:axId val="110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88699"/>
        <c:axId val="94249662"/>
      </c:barChart>
      <c:catAx>
        <c:axId val="248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662"/>
        <c:auto val="1"/>
        <c:lblAlgn val="ctr"/>
        <c:lblOffset val="100"/>
        <c:noMultiLvlLbl val="0"/>
      </c:catAx>
      <c:valAx>
        <c:axId val="942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713"/>
        <c:axId val="71720420"/>
      </c:barChart>
      <c:catAx>
        <c:axId val="4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420"/>
        <c:auto val="1"/>
        <c:lblAlgn val="ctr"/>
        <c:lblOffset val="100"/>
        <c:noMultiLvlLbl val="0"/>
      </c:catAx>
      <c:valAx>
        <c:axId val="717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71813"/>
        <c:axId val="68159570"/>
      </c:barChart>
      <c:catAx>
        <c:axId val="296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570"/>
        <c:auto val="1"/>
        <c:lblAlgn val="ctr"/>
        <c:lblOffset val="100"/>
        <c:noMultiLvlLbl val="0"/>
      </c:catAx>
      <c:valAx>
        <c:axId val="681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5845"/>
        <c:axId val="28082292"/>
      </c:barChart>
      <c:catAx>
        <c:axId val="250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292"/>
        <c:auto val="1"/>
        <c:lblAlgn val="ctr"/>
        <c:lblOffset val="100"/>
        <c:noMultiLvlLbl val="0"/>
      </c:catAx>
      <c:valAx>
        <c:axId val="280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2763"/>
        <c:axId val="53833039"/>
      </c:barChart>
      <c:catAx>
        <c:axId val="500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039"/>
        <c:auto val="1"/>
        <c:lblAlgn val="ctr"/>
        <c:lblOffset val="100"/>
        <c:noMultiLvlLbl val="0"/>
      </c:catAx>
      <c:valAx>
        <c:axId val="538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96838"/>
        <c:axId val="54744968"/>
      </c:barChart>
      <c:catAx>
        <c:axId val="2339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968"/>
        <c:auto val="1"/>
        <c:lblAlgn val="ctr"/>
        <c:lblOffset val="100"/>
        <c:noMultiLvlLbl val="0"/>
      </c:catAx>
      <c:valAx>
        <c:axId val="547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40400"/>
        <c:axId val="20067749"/>
      </c:barChart>
      <c:catAx>
        <c:axId val="1424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749"/>
        <c:auto val="1"/>
        <c:lblAlgn val="ctr"/>
        <c:lblOffset val="100"/>
        <c:noMultiLvlLbl val="0"/>
      </c:catAx>
      <c:valAx>
        <c:axId val="200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47810"/>
        <c:axId val="62678029"/>
      </c:barChart>
      <c:catAx>
        <c:axId val="970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029"/>
        <c:auto val="1"/>
        <c:lblAlgn val="ctr"/>
        <c:lblOffset val="100"/>
        <c:noMultiLvlLbl val="0"/>
      </c:catAx>
      <c:valAx>
        <c:axId val="626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37063"/>
        <c:axId val="5387470"/>
      </c:barChart>
      <c:catAx>
        <c:axId val="404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70"/>
        <c:auto val="1"/>
        <c:lblAlgn val="ctr"/>
        <c:lblOffset val="100"/>
        <c:noMultiLvlLbl val="0"/>
      </c:catAx>
      <c:valAx>
        <c:axId val="53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1011"/>
        <c:axId val="69953857"/>
      </c:barChart>
      <c:catAx>
        <c:axId val="512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857"/>
        <c:auto val="1"/>
        <c:lblAlgn val="ctr"/>
        <c:lblOffset val="100"/>
        <c:noMultiLvlLbl val="0"/>
      </c:catAx>
      <c:valAx>
        <c:axId val="699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5967"/>
        <c:axId val="64049507"/>
      </c:barChart>
      <c:catAx>
        <c:axId val="7376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507"/>
        <c:auto val="1"/>
        <c:lblAlgn val="ctr"/>
        <c:lblOffset val="100"/>
        <c:noMultiLvlLbl val="0"/>
      </c:catAx>
      <c:valAx>
        <c:axId val="640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