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8794"/>
        <c:axId val="78857810"/>
      </c:scatterChart>
      <c:valAx>
        <c:axId val="805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810"/>
        <c:crossesAt val="0"/>
        <c:crossBetween val="midCat"/>
      </c:valAx>
      <c:valAx>
        <c:axId val="78857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16319"/>
        <c:axId val="44416488"/>
      </c:scatterChart>
      <c:valAx>
        <c:axId val="2841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488"/>
        <c:crossesAt val="0"/>
        <c:crossBetween val="midCat"/>
      </c:valAx>
      <c:valAx>
        <c:axId val="44416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92385"/>
        <c:axId val="44979712"/>
      </c:scatterChart>
      <c:valAx>
        <c:axId val="5029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712"/>
        <c:crossesAt val="0"/>
        <c:crossBetween val="midCat"/>
      </c:valAx>
      <c:valAx>
        <c:axId val="4497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3881"/>
        <c:axId val="11111388"/>
      </c:scatterChart>
      <c:valAx>
        <c:axId val="5303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388"/>
        <c:crossesAt val="0"/>
        <c:crossBetween val="midCat"/>
      </c:valAx>
      <c:valAx>
        <c:axId val="11111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