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285916"/>
        <c:axId val="64849272"/>
      </c:barChart>
      <c:catAx>
        <c:axId val="48285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9272"/>
        <c:auto val="1"/>
        <c:lblAlgn val="ctr"/>
        <c:lblOffset val="100"/>
        <c:noMultiLvlLbl val="0"/>
      </c:catAx>
      <c:valAx>
        <c:axId val="6484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5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447116"/>
        <c:axId val="60802730"/>
      </c:barChart>
      <c:catAx>
        <c:axId val="73447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2730"/>
        <c:auto val="1"/>
        <c:lblAlgn val="ctr"/>
        <c:lblOffset val="100"/>
        <c:noMultiLvlLbl val="0"/>
      </c:catAx>
      <c:valAx>
        <c:axId val="6080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7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46446"/>
        <c:axId val="98405767"/>
      </c:barChart>
      <c:catAx>
        <c:axId val="1046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5767"/>
        <c:auto val="1"/>
        <c:lblAlgn val="ctr"/>
        <c:lblOffset val="100"/>
        <c:noMultiLvlLbl val="0"/>
      </c:catAx>
      <c:valAx>
        <c:axId val="98405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769568"/>
        <c:axId val="88196460"/>
      </c:barChart>
      <c:catAx>
        <c:axId val="52769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6460"/>
        <c:auto val="1"/>
        <c:lblAlgn val="ctr"/>
        <c:lblOffset val="100"/>
        <c:noMultiLvlLbl val="0"/>
      </c:catAx>
      <c:valAx>
        <c:axId val="8819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9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269257"/>
        <c:axId val="64625851"/>
      </c:barChart>
      <c:catAx>
        <c:axId val="64269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5851"/>
        <c:auto val="1"/>
        <c:lblAlgn val="ctr"/>
        <c:lblOffset val="100"/>
        <c:noMultiLvlLbl val="0"/>
      </c:catAx>
      <c:valAx>
        <c:axId val="6462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9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236330"/>
        <c:axId val="49853095"/>
      </c:barChart>
      <c:catAx>
        <c:axId val="32236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3095"/>
        <c:auto val="1"/>
        <c:lblAlgn val="ctr"/>
        <c:lblOffset val="100"/>
        <c:noMultiLvlLbl val="0"/>
      </c:catAx>
      <c:valAx>
        <c:axId val="4985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6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58464"/>
        <c:axId val="11279494"/>
      </c:barChart>
      <c:catAx>
        <c:axId val="55358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9494"/>
        <c:auto val="1"/>
        <c:lblAlgn val="ctr"/>
        <c:lblOffset val="100"/>
        <c:noMultiLvlLbl val="0"/>
      </c:catAx>
      <c:valAx>
        <c:axId val="1127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8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668860"/>
        <c:axId val="70878288"/>
      </c:barChart>
      <c:catAx>
        <c:axId val="97668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8288"/>
        <c:auto val="1"/>
        <c:lblAlgn val="ctr"/>
        <c:lblOffset val="100"/>
        <c:noMultiLvlLbl val="0"/>
      </c:catAx>
      <c:valAx>
        <c:axId val="7087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8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902930"/>
        <c:axId val="80137053"/>
      </c:barChart>
      <c:catAx>
        <c:axId val="25902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7053"/>
        <c:auto val="1"/>
        <c:lblAlgn val="ctr"/>
        <c:lblOffset val="100"/>
        <c:noMultiLvlLbl val="0"/>
      </c:catAx>
      <c:valAx>
        <c:axId val="8013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2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723645"/>
        <c:axId val="2448522"/>
      </c:barChart>
      <c:catAx>
        <c:axId val="38723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522"/>
        <c:auto val="1"/>
        <c:lblAlgn val="ctr"/>
        <c:lblOffset val="100"/>
        <c:noMultiLvlLbl val="0"/>
      </c:catAx>
      <c:valAx>
        <c:axId val="244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3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7414"/>
        <c:axId val="56996100"/>
      </c:barChart>
      <c:catAx>
        <c:axId val="487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6100"/>
        <c:auto val="1"/>
        <c:lblAlgn val="ctr"/>
        <c:lblOffset val="100"/>
        <c:noMultiLvlLbl val="0"/>
      </c:catAx>
      <c:valAx>
        <c:axId val="5699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044197"/>
        <c:axId val="284549"/>
      </c:barChart>
      <c:catAx>
        <c:axId val="42044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49"/>
        <c:auto val="1"/>
        <c:lblAlgn val="ctr"/>
        <c:lblOffset val="100"/>
        <c:noMultiLvlLbl val="0"/>
      </c:catAx>
      <c:valAx>
        <c:axId val="28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4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085982"/>
        <c:axId val="57202254"/>
      </c:barChart>
      <c:catAx>
        <c:axId val="45085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2254"/>
        <c:auto val="1"/>
        <c:lblAlgn val="ctr"/>
        <c:lblOffset val="100"/>
        <c:noMultiLvlLbl val="0"/>
      </c:catAx>
      <c:valAx>
        <c:axId val="5720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5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32882"/>
        <c:axId val="43717164"/>
      </c:barChart>
      <c:catAx>
        <c:axId val="9032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7164"/>
        <c:auto val="1"/>
        <c:lblAlgn val="ctr"/>
        <c:lblOffset val="100"/>
        <c:noMultiLvlLbl val="0"/>
      </c:catAx>
      <c:valAx>
        <c:axId val="4371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064133"/>
        <c:axId val="12722735"/>
      </c:barChart>
      <c:catAx>
        <c:axId val="29064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2735"/>
        <c:auto val="1"/>
        <c:lblAlgn val="ctr"/>
        <c:lblOffset val="100"/>
        <c:noMultiLvlLbl val="0"/>
      </c:catAx>
      <c:valAx>
        <c:axId val="1272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4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108783"/>
        <c:axId val="38581031"/>
      </c:barChart>
      <c:catAx>
        <c:axId val="47108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1031"/>
        <c:auto val="1"/>
        <c:lblAlgn val="ctr"/>
        <c:lblOffset val="100"/>
        <c:noMultiLvlLbl val="0"/>
      </c:catAx>
      <c:valAx>
        <c:axId val="3858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8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119997"/>
        <c:axId val="12424922"/>
      </c:barChart>
      <c:catAx>
        <c:axId val="31119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4922"/>
        <c:auto val="1"/>
        <c:lblAlgn val="ctr"/>
        <c:lblOffset val="100"/>
        <c:noMultiLvlLbl val="0"/>
      </c:catAx>
      <c:valAx>
        <c:axId val="1242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9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101987"/>
        <c:axId val="77957356"/>
      </c:barChart>
      <c:catAx>
        <c:axId val="31101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7356"/>
        <c:auto val="1"/>
        <c:lblAlgn val="ctr"/>
        <c:lblOffset val="100"/>
        <c:noMultiLvlLbl val="0"/>
      </c:catAx>
      <c:valAx>
        <c:axId val="7795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1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