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07147"/>
        <c:axId val="59978760"/>
      </c:scatterChart>
      <c:valAx>
        <c:axId val="6690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760"/>
        <c:crossesAt val="0"/>
        <c:crossBetween val="midCat"/>
      </c:valAx>
      <c:valAx>
        <c:axId val="5997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52935"/>
        <c:axId val="78929651"/>
      </c:scatterChart>
      <c:valAx>
        <c:axId val="2195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651"/>
        <c:crossesAt val="0"/>
        <c:crossBetween val="midCat"/>
      </c:valAx>
      <c:valAx>
        <c:axId val="7892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98427"/>
        <c:axId val="32366250"/>
      </c:scatterChart>
      <c:valAx>
        <c:axId val="4899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250"/>
        <c:crossesAt val="0"/>
        <c:crossBetween val="midCat"/>
      </c:valAx>
      <c:valAx>
        <c:axId val="32366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46404"/>
        <c:axId val="5309898"/>
      </c:scatterChart>
      <c:valAx>
        <c:axId val="1564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98"/>
        <c:crossesAt val="0"/>
        <c:crossBetween val="midCat"/>
      </c:valAx>
      <c:valAx>
        <c:axId val="5309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