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52522"/>
        <c:axId val="99882534"/>
      </c:barChart>
      <c:catAx>
        <c:axId val="4905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534"/>
        <c:auto val="1"/>
        <c:lblAlgn val="ctr"/>
        <c:lblOffset val="100"/>
        <c:noMultiLvlLbl val="0"/>
      </c:catAx>
      <c:valAx>
        <c:axId val="998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7369"/>
        <c:axId val="50916253"/>
      </c:barChart>
      <c:catAx>
        <c:axId val="872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53"/>
        <c:auto val="1"/>
        <c:lblAlgn val="ctr"/>
        <c:lblOffset val="100"/>
        <c:noMultiLvlLbl val="0"/>
      </c:catAx>
      <c:valAx>
        <c:axId val="509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15777"/>
        <c:axId val="53143377"/>
      </c:barChart>
      <c:catAx>
        <c:axId val="752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77"/>
        <c:auto val="1"/>
        <c:lblAlgn val="ctr"/>
        <c:lblOffset val="100"/>
        <c:noMultiLvlLbl val="0"/>
      </c:catAx>
      <c:valAx>
        <c:axId val="531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51423"/>
        <c:axId val="51365470"/>
      </c:barChart>
      <c:catAx>
        <c:axId val="181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470"/>
        <c:auto val="1"/>
        <c:lblAlgn val="ctr"/>
        <c:lblOffset val="100"/>
        <c:noMultiLvlLbl val="0"/>
      </c:catAx>
      <c:valAx>
        <c:axId val="513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81264"/>
        <c:axId val="31991536"/>
      </c:barChart>
      <c:catAx>
        <c:axId val="857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36"/>
        <c:auto val="1"/>
        <c:lblAlgn val="ctr"/>
        <c:lblOffset val="100"/>
        <c:noMultiLvlLbl val="0"/>
      </c:catAx>
      <c:valAx>
        <c:axId val="319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77668"/>
        <c:axId val="38448712"/>
      </c:barChart>
      <c:catAx>
        <c:axId val="837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12"/>
        <c:auto val="1"/>
        <c:lblAlgn val="ctr"/>
        <c:lblOffset val="100"/>
        <c:noMultiLvlLbl val="0"/>
      </c:catAx>
      <c:valAx>
        <c:axId val="384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6040"/>
        <c:axId val="16503301"/>
      </c:barChart>
      <c:catAx>
        <c:axId val="638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01"/>
        <c:auto val="1"/>
        <c:lblAlgn val="ctr"/>
        <c:lblOffset val="100"/>
        <c:noMultiLvlLbl val="0"/>
      </c:catAx>
      <c:valAx>
        <c:axId val="165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56467"/>
        <c:axId val="95805701"/>
      </c:barChart>
      <c:catAx>
        <c:axId val="540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701"/>
        <c:auto val="1"/>
        <c:lblAlgn val="ctr"/>
        <c:lblOffset val="100"/>
        <c:noMultiLvlLbl val="0"/>
      </c:catAx>
      <c:valAx>
        <c:axId val="958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6591"/>
        <c:axId val="24195250"/>
      </c:barChart>
      <c:catAx>
        <c:axId val="558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50"/>
        <c:auto val="1"/>
        <c:lblAlgn val="ctr"/>
        <c:lblOffset val="100"/>
        <c:noMultiLvlLbl val="0"/>
      </c:catAx>
      <c:valAx>
        <c:axId val="241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38413"/>
        <c:axId val="48348642"/>
      </c:barChart>
      <c:catAx>
        <c:axId val="656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642"/>
        <c:auto val="1"/>
        <c:lblAlgn val="ctr"/>
        <c:lblOffset val="100"/>
        <c:noMultiLvlLbl val="0"/>
      </c:catAx>
      <c:valAx>
        <c:axId val="483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33273"/>
        <c:axId val="64804203"/>
      </c:barChart>
      <c:catAx>
        <c:axId val="623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03"/>
        <c:auto val="1"/>
        <c:lblAlgn val="ctr"/>
        <c:lblOffset val="100"/>
        <c:noMultiLvlLbl val="0"/>
      </c:catAx>
      <c:valAx>
        <c:axId val="648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5656"/>
        <c:axId val="700659"/>
      </c:barChart>
      <c:catAx>
        <c:axId val="167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"/>
        <c:auto val="1"/>
        <c:lblAlgn val="ctr"/>
        <c:lblOffset val="100"/>
        <c:noMultiLvlLbl val="0"/>
      </c:catAx>
      <c:valAx>
        <c:axId val="7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3972"/>
        <c:axId val="69281535"/>
      </c:barChart>
      <c:catAx>
        <c:axId val="880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35"/>
        <c:auto val="1"/>
        <c:lblAlgn val="ctr"/>
        <c:lblOffset val="100"/>
        <c:noMultiLvlLbl val="0"/>
      </c:catAx>
      <c:valAx>
        <c:axId val="692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1849"/>
        <c:axId val="20506787"/>
      </c:barChart>
      <c:catAx>
        <c:axId val="126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787"/>
        <c:auto val="1"/>
        <c:lblAlgn val="ctr"/>
        <c:lblOffset val="100"/>
        <c:noMultiLvlLbl val="0"/>
      </c:catAx>
      <c:valAx>
        <c:axId val="205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10971"/>
        <c:axId val="87058155"/>
      </c:barChart>
      <c:catAx>
        <c:axId val="648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55"/>
        <c:auto val="1"/>
        <c:lblAlgn val="ctr"/>
        <c:lblOffset val="100"/>
        <c:noMultiLvlLbl val="0"/>
      </c:catAx>
      <c:valAx>
        <c:axId val="870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66615"/>
        <c:axId val="89900329"/>
      </c:barChart>
      <c:catAx>
        <c:axId val="987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29"/>
        <c:auto val="1"/>
        <c:lblAlgn val="ctr"/>
        <c:lblOffset val="100"/>
        <c:noMultiLvlLbl val="0"/>
      </c:catAx>
      <c:valAx>
        <c:axId val="899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9125"/>
        <c:axId val="84663216"/>
      </c:barChart>
      <c:catAx>
        <c:axId val="324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16"/>
        <c:auto val="1"/>
        <c:lblAlgn val="ctr"/>
        <c:lblOffset val="100"/>
        <c:noMultiLvlLbl val="0"/>
      </c:catAx>
      <c:valAx>
        <c:axId val="846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20027"/>
        <c:axId val="99374243"/>
      </c:barChart>
      <c:catAx>
        <c:axId val="459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43"/>
        <c:auto val="1"/>
        <c:lblAlgn val="ctr"/>
        <c:lblOffset val="100"/>
        <c:noMultiLvlLbl val="0"/>
      </c:catAx>
      <c:valAx>
        <c:axId val="993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