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8654"/>
        <c:axId val="68425457"/>
      </c:scatterChart>
      <c:valAx>
        <c:axId val="7211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457"/>
        <c:crossesAt val="0"/>
        <c:crossBetween val="midCat"/>
      </c:valAx>
      <c:valAx>
        <c:axId val="6842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08413"/>
        <c:axId val="72365791"/>
      </c:scatterChart>
      <c:valAx>
        <c:axId val="514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91"/>
        <c:crossesAt val="0"/>
        <c:crossBetween val="midCat"/>
      </c:valAx>
      <c:valAx>
        <c:axId val="7236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7854"/>
        <c:axId val="39444525"/>
      </c:scatterChart>
      <c:valAx>
        <c:axId val="8680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525"/>
        <c:crossesAt val="0"/>
        <c:crossBetween val="midCat"/>
      </c:valAx>
      <c:valAx>
        <c:axId val="3944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9426"/>
        <c:axId val="25210598"/>
      </c:scatterChart>
      <c:valAx>
        <c:axId val="3296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98"/>
        <c:crossesAt val="0"/>
        <c:crossBetween val="midCat"/>
      </c:valAx>
      <c:valAx>
        <c:axId val="2521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