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6941"/>
        <c:axId val="86943120"/>
      </c:barChart>
      <c:catAx>
        <c:axId val="113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120"/>
        <c:auto val="1"/>
        <c:lblAlgn val="ctr"/>
        <c:lblOffset val="100"/>
        <c:noMultiLvlLbl val="0"/>
      </c:catAx>
      <c:valAx>
        <c:axId val="869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7890"/>
        <c:axId val="11189364"/>
      </c:barChart>
      <c:catAx>
        <c:axId val="374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64"/>
        <c:auto val="1"/>
        <c:lblAlgn val="ctr"/>
        <c:lblOffset val="100"/>
        <c:noMultiLvlLbl val="0"/>
      </c:catAx>
      <c:valAx>
        <c:axId val="111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1887"/>
        <c:axId val="96734244"/>
      </c:barChart>
      <c:catAx>
        <c:axId val="137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44"/>
        <c:auto val="1"/>
        <c:lblAlgn val="ctr"/>
        <c:lblOffset val="100"/>
        <c:noMultiLvlLbl val="0"/>
      </c:catAx>
      <c:valAx>
        <c:axId val="96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0368"/>
        <c:axId val="96682356"/>
      </c:barChart>
      <c:catAx>
        <c:axId val="649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356"/>
        <c:auto val="1"/>
        <c:lblAlgn val="ctr"/>
        <c:lblOffset val="100"/>
        <c:noMultiLvlLbl val="0"/>
      </c:catAx>
      <c:valAx>
        <c:axId val="96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81827"/>
        <c:axId val="72769245"/>
      </c:barChart>
      <c:catAx>
        <c:axId val="338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245"/>
        <c:auto val="1"/>
        <c:lblAlgn val="ctr"/>
        <c:lblOffset val="100"/>
        <c:noMultiLvlLbl val="0"/>
      </c:catAx>
      <c:valAx>
        <c:axId val="727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31957"/>
        <c:axId val="69406719"/>
      </c:barChart>
      <c:catAx>
        <c:axId val="793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719"/>
        <c:auto val="1"/>
        <c:lblAlgn val="ctr"/>
        <c:lblOffset val="100"/>
        <c:noMultiLvlLbl val="0"/>
      </c:catAx>
      <c:valAx>
        <c:axId val="694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0417"/>
        <c:axId val="79951385"/>
      </c:barChart>
      <c:catAx>
        <c:axId val="530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85"/>
        <c:auto val="1"/>
        <c:lblAlgn val="ctr"/>
        <c:lblOffset val="100"/>
        <c:noMultiLvlLbl val="0"/>
      </c:catAx>
      <c:valAx>
        <c:axId val="799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7628"/>
        <c:axId val="41059441"/>
      </c:barChart>
      <c:catAx>
        <c:axId val="20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41"/>
        <c:auto val="1"/>
        <c:lblAlgn val="ctr"/>
        <c:lblOffset val="100"/>
        <c:noMultiLvlLbl val="0"/>
      </c:catAx>
      <c:valAx>
        <c:axId val="410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4102"/>
        <c:axId val="57664683"/>
      </c:barChart>
      <c:catAx>
        <c:axId val="607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83"/>
        <c:auto val="1"/>
        <c:lblAlgn val="ctr"/>
        <c:lblOffset val="100"/>
        <c:noMultiLvlLbl val="0"/>
      </c:catAx>
      <c:valAx>
        <c:axId val="576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02980"/>
        <c:axId val="95409816"/>
      </c:barChart>
      <c:catAx>
        <c:axId val="130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16"/>
        <c:auto val="1"/>
        <c:lblAlgn val="ctr"/>
        <c:lblOffset val="100"/>
        <c:noMultiLvlLbl val="0"/>
      </c:catAx>
      <c:valAx>
        <c:axId val="954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33459"/>
        <c:axId val="92831144"/>
      </c:barChart>
      <c:catAx>
        <c:axId val="979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144"/>
        <c:auto val="1"/>
        <c:lblAlgn val="ctr"/>
        <c:lblOffset val="100"/>
        <c:noMultiLvlLbl val="0"/>
      </c:catAx>
      <c:valAx>
        <c:axId val="928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4381"/>
        <c:axId val="63626942"/>
      </c:barChart>
      <c:catAx>
        <c:axId val="508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42"/>
        <c:auto val="1"/>
        <c:lblAlgn val="ctr"/>
        <c:lblOffset val="100"/>
        <c:noMultiLvlLbl val="0"/>
      </c:catAx>
      <c:valAx>
        <c:axId val="636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4876"/>
        <c:axId val="86748743"/>
      </c:barChart>
      <c:catAx>
        <c:axId val="592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43"/>
        <c:auto val="1"/>
        <c:lblAlgn val="ctr"/>
        <c:lblOffset val="100"/>
        <c:noMultiLvlLbl val="0"/>
      </c:catAx>
      <c:valAx>
        <c:axId val="867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358"/>
        <c:axId val="52614011"/>
      </c:barChart>
      <c:catAx>
        <c:axId val="20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11"/>
        <c:auto val="1"/>
        <c:lblAlgn val="ctr"/>
        <c:lblOffset val="100"/>
        <c:noMultiLvlLbl val="0"/>
      </c:catAx>
      <c:valAx>
        <c:axId val="526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1795"/>
        <c:axId val="6257124"/>
      </c:barChart>
      <c:catAx>
        <c:axId val="157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24"/>
        <c:auto val="1"/>
        <c:lblAlgn val="ctr"/>
        <c:lblOffset val="100"/>
        <c:noMultiLvlLbl val="0"/>
      </c:catAx>
      <c:valAx>
        <c:axId val="62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2142"/>
        <c:axId val="81770677"/>
      </c:barChart>
      <c:catAx>
        <c:axId val="940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77"/>
        <c:auto val="1"/>
        <c:lblAlgn val="ctr"/>
        <c:lblOffset val="100"/>
        <c:noMultiLvlLbl val="0"/>
      </c:catAx>
      <c:valAx>
        <c:axId val="817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9508"/>
        <c:axId val="32576549"/>
      </c:barChart>
      <c:catAx>
        <c:axId val="592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549"/>
        <c:auto val="1"/>
        <c:lblAlgn val="ctr"/>
        <c:lblOffset val="100"/>
        <c:noMultiLvlLbl val="0"/>
      </c:catAx>
      <c:valAx>
        <c:axId val="325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2820"/>
        <c:axId val="42364456"/>
      </c:barChart>
      <c:catAx>
        <c:axId val="462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56"/>
        <c:auto val="1"/>
        <c:lblAlgn val="ctr"/>
        <c:lblOffset val="100"/>
        <c:noMultiLvlLbl val="0"/>
      </c:catAx>
      <c:valAx>
        <c:axId val="423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