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81178"/>
        <c:axId val="70780437"/>
      </c:scatterChart>
      <c:valAx>
        <c:axId val="2998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437"/>
        <c:crossesAt val="0"/>
        <c:crossBetween val="midCat"/>
      </c:valAx>
      <c:valAx>
        <c:axId val="7078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50933"/>
        <c:axId val="34079164"/>
      </c:scatterChart>
      <c:valAx>
        <c:axId val="8395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164"/>
        <c:crossesAt val="0"/>
        <c:crossBetween val="midCat"/>
      </c:valAx>
      <c:valAx>
        <c:axId val="3407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66894"/>
        <c:axId val="8133685"/>
      </c:scatterChart>
      <c:valAx>
        <c:axId val="1096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85"/>
        <c:crossesAt val="0"/>
        <c:crossBetween val="midCat"/>
      </c:valAx>
      <c:valAx>
        <c:axId val="813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27391"/>
        <c:axId val="29398293"/>
      </c:scatterChart>
      <c:valAx>
        <c:axId val="4212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293"/>
        <c:crossesAt val="0"/>
        <c:crossBetween val="midCat"/>
      </c:valAx>
      <c:valAx>
        <c:axId val="2939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