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09406"/>
        <c:axId val="8721997"/>
      </c:barChart>
      <c:catAx>
        <c:axId val="9300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97"/>
        <c:auto val="1"/>
        <c:lblAlgn val="ctr"/>
        <c:lblOffset val="100"/>
        <c:noMultiLvlLbl val="0"/>
      </c:catAx>
      <c:valAx>
        <c:axId val="872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49264"/>
        <c:axId val="75593428"/>
      </c:barChart>
      <c:catAx>
        <c:axId val="3224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428"/>
        <c:auto val="1"/>
        <c:lblAlgn val="ctr"/>
        <c:lblOffset val="100"/>
        <c:noMultiLvlLbl val="0"/>
      </c:catAx>
      <c:valAx>
        <c:axId val="7559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56150"/>
        <c:axId val="81224070"/>
      </c:barChart>
      <c:catAx>
        <c:axId val="3805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070"/>
        <c:auto val="1"/>
        <c:lblAlgn val="ctr"/>
        <c:lblOffset val="100"/>
        <c:noMultiLvlLbl val="0"/>
      </c:catAx>
      <c:valAx>
        <c:axId val="8122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50851"/>
        <c:axId val="81908727"/>
      </c:barChart>
      <c:catAx>
        <c:axId val="9345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727"/>
        <c:auto val="1"/>
        <c:lblAlgn val="ctr"/>
        <c:lblOffset val="100"/>
        <c:noMultiLvlLbl val="0"/>
      </c:catAx>
      <c:valAx>
        <c:axId val="8190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27834"/>
        <c:axId val="2659015"/>
      </c:barChart>
      <c:catAx>
        <c:axId val="6072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15"/>
        <c:auto val="1"/>
        <c:lblAlgn val="ctr"/>
        <c:lblOffset val="100"/>
        <c:noMultiLvlLbl val="0"/>
      </c:catAx>
      <c:valAx>
        <c:axId val="265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00505"/>
        <c:axId val="76286463"/>
      </c:barChart>
      <c:catAx>
        <c:axId val="5230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463"/>
        <c:auto val="1"/>
        <c:lblAlgn val="ctr"/>
        <c:lblOffset val="100"/>
        <c:noMultiLvlLbl val="0"/>
      </c:catAx>
      <c:valAx>
        <c:axId val="7628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56107"/>
        <c:axId val="25461366"/>
      </c:barChart>
      <c:catAx>
        <c:axId val="4165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366"/>
        <c:auto val="1"/>
        <c:lblAlgn val="ctr"/>
        <c:lblOffset val="100"/>
        <c:noMultiLvlLbl val="0"/>
      </c:catAx>
      <c:valAx>
        <c:axId val="2546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41801"/>
        <c:axId val="23916558"/>
      </c:barChart>
      <c:catAx>
        <c:axId val="6264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558"/>
        <c:auto val="1"/>
        <c:lblAlgn val="ctr"/>
        <c:lblOffset val="100"/>
        <c:noMultiLvlLbl val="0"/>
      </c:catAx>
      <c:valAx>
        <c:axId val="2391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7991"/>
        <c:axId val="77729363"/>
      </c:barChart>
      <c:catAx>
        <c:axId val="129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363"/>
        <c:auto val="1"/>
        <c:lblAlgn val="ctr"/>
        <c:lblOffset val="100"/>
        <c:noMultiLvlLbl val="0"/>
      </c:catAx>
      <c:valAx>
        <c:axId val="7772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64843"/>
        <c:axId val="81866267"/>
      </c:barChart>
      <c:catAx>
        <c:axId val="9066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267"/>
        <c:auto val="1"/>
        <c:lblAlgn val="ctr"/>
        <c:lblOffset val="100"/>
        <c:noMultiLvlLbl val="0"/>
      </c:catAx>
      <c:valAx>
        <c:axId val="8186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34750"/>
        <c:axId val="22270804"/>
      </c:barChart>
      <c:catAx>
        <c:axId val="5033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804"/>
        <c:auto val="1"/>
        <c:lblAlgn val="ctr"/>
        <c:lblOffset val="100"/>
        <c:noMultiLvlLbl val="0"/>
      </c:catAx>
      <c:valAx>
        <c:axId val="2227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56123"/>
        <c:axId val="25183985"/>
      </c:barChart>
      <c:catAx>
        <c:axId val="8055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985"/>
        <c:auto val="1"/>
        <c:lblAlgn val="ctr"/>
        <c:lblOffset val="100"/>
        <c:noMultiLvlLbl val="0"/>
      </c:catAx>
      <c:valAx>
        <c:axId val="2518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82816"/>
        <c:axId val="57541439"/>
      </c:barChart>
      <c:catAx>
        <c:axId val="8058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439"/>
        <c:auto val="1"/>
        <c:lblAlgn val="ctr"/>
        <c:lblOffset val="100"/>
        <c:noMultiLvlLbl val="0"/>
      </c:catAx>
      <c:valAx>
        <c:axId val="5754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44468"/>
        <c:axId val="72746334"/>
      </c:barChart>
      <c:catAx>
        <c:axId val="2644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334"/>
        <c:auto val="1"/>
        <c:lblAlgn val="ctr"/>
        <c:lblOffset val="100"/>
        <c:noMultiLvlLbl val="0"/>
      </c:catAx>
      <c:valAx>
        <c:axId val="7274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85217"/>
        <c:axId val="98249662"/>
      </c:barChart>
      <c:catAx>
        <c:axId val="9548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662"/>
        <c:auto val="1"/>
        <c:lblAlgn val="ctr"/>
        <c:lblOffset val="100"/>
        <c:noMultiLvlLbl val="0"/>
      </c:catAx>
      <c:valAx>
        <c:axId val="9824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07635"/>
        <c:axId val="87813914"/>
      </c:barChart>
      <c:catAx>
        <c:axId val="9680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914"/>
        <c:auto val="1"/>
        <c:lblAlgn val="ctr"/>
        <c:lblOffset val="100"/>
        <c:noMultiLvlLbl val="0"/>
      </c:catAx>
      <c:valAx>
        <c:axId val="8781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89162"/>
        <c:axId val="21092214"/>
      </c:barChart>
      <c:catAx>
        <c:axId val="7348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214"/>
        <c:auto val="1"/>
        <c:lblAlgn val="ctr"/>
        <c:lblOffset val="100"/>
        <c:noMultiLvlLbl val="0"/>
      </c:catAx>
      <c:valAx>
        <c:axId val="2109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90164"/>
        <c:axId val="87859439"/>
      </c:barChart>
      <c:catAx>
        <c:axId val="8479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439"/>
        <c:auto val="1"/>
        <c:lblAlgn val="ctr"/>
        <c:lblOffset val="100"/>
        <c:noMultiLvlLbl val="0"/>
      </c:catAx>
      <c:valAx>
        <c:axId val="8785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