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5503"/>
        <c:axId val="63526711"/>
      </c:scatterChart>
      <c:valAx>
        <c:axId val="2978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711"/>
        <c:crossesAt val="0"/>
        <c:crossBetween val="midCat"/>
      </c:valAx>
      <c:valAx>
        <c:axId val="6352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5659"/>
        <c:axId val="29422697"/>
      </c:scatterChart>
      <c:valAx>
        <c:axId val="6241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97"/>
        <c:crossesAt val="0"/>
        <c:crossBetween val="midCat"/>
      </c:valAx>
      <c:valAx>
        <c:axId val="294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7642"/>
        <c:axId val="5575351"/>
      </c:scatterChart>
      <c:valAx>
        <c:axId val="9070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1"/>
        <c:crossesAt val="0"/>
        <c:crossBetween val="midCat"/>
      </c:valAx>
      <c:valAx>
        <c:axId val="557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4002"/>
        <c:axId val="31813123"/>
      </c:scatterChart>
      <c:valAx>
        <c:axId val="4132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23"/>
        <c:crossesAt val="0"/>
        <c:crossBetween val="midCat"/>
      </c:valAx>
      <c:valAx>
        <c:axId val="3181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