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6032"/>
        <c:axId val="87068305"/>
      </c:barChart>
      <c:catAx>
        <c:axId val="733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305"/>
        <c:auto val="1"/>
        <c:lblAlgn val="ctr"/>
        <c:lblOffset val="100"/>
        <c:noMultiLvlLbl val="0"/>
      </c:catAx>
      <c:valAx>
        <c:axId val="870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13924"/>
        <c:axId val="71914007"/>
      </c:barChart>
      <c:catAx>
        <c:axId val="681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007"/>
        <c:auto val="1"/>
        <c:lblAlgn val="ctr"/>
        <c:lblOffset val="100"/>
        <c:noMultiLvlLbl val="0"/>
      </c:catAx>
      <c:valAx>
        <c:axId val="719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8116"/>
        <c:axId val="71397766"/>
      </c:barChart>
      <c:catAx>
        <c:axId val="301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66"/>
        <c:auto val="1"/>
        <c:lblAlgn val="ctr"/>
        <c:lblOffset val="100"/>
        <c:noMultiLvlLbl val="0"/>
      </c:catAx>
      <c:valAx>
        <c:axId val="713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14337"/>
        <c:axId val="27946474"/>
      </c:barChart>
      <c:catAx>
        <c:axId val="769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474"/>
        <c:auto val="1"/>
        <c:lblAlgn val="ctr"/>
        <c:lblOffset val="100"/>
        <c:noMultiLvlLbl val="0"/>
      </c:catAx>
      <c:valAx>
        <c:axId val="279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96870"/>
        <c:axId val="85398725"/>
      </c:barChart>
      <c:catAx>
        <c:axId val="543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725"/>
        <c:auto val="1"/>
        <c:lblAlgn val="ctr"/>
        <c:lblOffset val="100"/>
        <c:noMultiLvlLbl val="0"/>
      </c:catAx>
      <c:valAx>
        <c:axId val="853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4016"/>
        <c:axId val="48755899"/>
      </c:barChart>
      <c:catAx>
        <c:axId val="645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99"/>
        <c:auto val="1"/>
        <c:lblAlgn val="ctr"/>
        <c:lblOffset val="100"/>
        <c:noMultiLvlLbl val="0"/>
      </c:catAx>
      <c:valAx>
        <c:axId val="487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9953"/>
        <c:axId val="63178473"/>
      </c:barChart>
      <c:catAx>
        <c:axId val="970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73"/>
        <c:auto val="1"/>
        <c:lblAlgn val="ctr"/>
        <c:lblOffset val="100"/>
        <c:noMultiLvlLbl val="0"/>
      </c:catAx>
      <c:valAx>
        <c:axId val="631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6162"/>
        <c:axId val="34514201"/>
      </c:barChart>
      <c:catAx>
        <c:axId val="594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01"/>
        <c:auto val="1"/>
        <c:lblAlgn val="ctr"/>
        <c:lblOffset val="100"/>
        <c:noMultiLvlLbl val="0"/>
      </c:catAx>
      <c:valAx>
        <c:axId val="345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91340"/>
        <c:axId val="84909939"/>
      </c:barChart>
      <c:catAx>
        <c:axId val="215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939"/>
        <c:auto val="1"/>
        <c:lblAlgn val="ctr"/>
        <c:lblOffset val="100"/>
        <c:noMultiLvlLbl val="0"/>
      </c:catAx>
      <c:valAx>
        <c:axId val="849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8246"/>
        <c:axId val="45429399"/>
      </c:barChart>
      <c:catAx>
        <c:axId val="758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399"/>
        <c:auto val="1"/>
        <c:lblAlgn val="ctr"/>
        <c:lblOffset val="100"/>
        <c:noMultiLvlLbl val="0"/>
      </c:catAx>
      <c:valAx>
        <c:axId val="454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3105"/>
        <c:axId val="6529717"/>
      </c:barChart>
      <c:catAx>
        <c:axId val="865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7"/>
        <c:auto val="1"/>
        <c:lblAlgn val="ctr"/>
        <c:lblOffset val="100"/>
        <c:noMultiLvlLbl val="0"/>
      </c:catAx>
      <c:valAx>
        <c:axId val="65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5149"/>
        <c:axId val="76587527"/>
      </c:barChart>
      <c:catAx>
        <c:axId val="387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527"/>
        <c:auto val="1"/>
        <c:lblAlgn val="ctr"/>
        <c:lblOffset val="100"/>
        <c:noMultiLvlLbl val="0"/>
      </c:catAx>
      <c:valAx>
        <c:axId val="765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5736"/>
        <c:axId val="7087979"/>
      </c:barChart>
      <c:catAx>
        <c:axId val="6364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9"/>
        <c:auto val="1"/>
        <c:lblAlgn val="ctr"/>
        <c:lblOffset val="100"/>
        <c:noMultiLvlLbl val="0"/>
      </c:catAx>
      <c:valAx>
        <c:axId val="70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62500"/>
        <c:axId val="21030776"/>
      </c:barChart>
      <c:catAx>
        <c:axId val="263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76"/>
        <c:auto val="1"/>
        <c:lblAlgn val="ctr"/>
        <c:lblOffset val="100"/>
        <c:noMultiLvlLbl val="0"/>
      </c:catAx>
      <c:valAx>
        <c:axId val="210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7390"/>
        <c:axId val="95762025"/>
      </c:barChart>
      <c:catAx>
        <c:axId val="771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25"/>
        <c:auto val="1"/>
        <c:lblAlgn val="ctr"/>
        <c:lblOffset val="100"/>
        <c:noMultiLvlLbl val="0"/>
      </c:catAx>
      <c:valAx>
        <c:axId val="957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72477"/>
        <c:axId val="72110110"/>
      </c:barChart>
      <c:catAx>
        <c:axId val="426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110"/>
        <c:auto val="1"/>
        <c:lblAlgn val="ctr"/>
        <c:lblOffset val="100"/>
        <c:noMultiLvlLbl val="0"/>
      </c:catAx>
      <c:valAx>
        <c:axId val="721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59982"/>
        <c:axId val="90726739"/>
      </c:barChart>
      <c:catAx>
        <c:axId val="131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39"/>
        <c:auto val="1"/>
        <c:lblAlgn val="ctr"/>
        <c:lblOffset val="100"/>
        <c:noMultiLvlLbl val="0"/>
      </c:catAx>
      <c:valAx>
        <c:axId val="907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05065"/>
        <c:axId val="11614712"/>
      </c:barChart>
      <c:catAx>
        <c:axId val="164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712"/>
        <c:auto val="1"/>
        <c:lblAlgn val="ctr"/>
        <c:lblOffset val="100"/>
        <c:noMultiLvlLbl val="0"/>
      </c:catAx>
      <c:valAx>
        <c:axId val="116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