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771351"/>
        <c:axId val="69698380"/>
      </c:scatterChart>
      <c:valAx>
        <c:axId val="377713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8380"/>
        <c:crossesAt val="0"/>
        <c:crossBetween val="midCat"/>
      </c:valAx>
      <c:valAx>
        <c:axId val="696983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13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21533"/>
        <c:axId val="32543656"/>
      </c:scatterChart>
      <c:valAx>
        <c:axId val="18215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3656"/>
        <c:crossesAt val="0"/>
        <c:crossBetween val="midCat"/>
      </c:valAx>
      <c:valAx>
        <c:axId val="325436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5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915115"/>
        <c:axId val="13419427"/>
      </c:scatterChart>
      <c:valAx>
        <c:axId val="109151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9427"/>
        <c:crossesAt val="0"/>
        <c:crossBetween val="midCat"/>
      </c:valAx>
      <c:valAx>
        <c:axId val="134194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51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769874"/>
        <c:axId val="89431716"/>
      </c:scatterChart>
      <c:valAx>
        <c:axId val="227698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1716"/>
        <c:crossesAt val="0"/>
        <c:crossBetween val="midCat"/>
      </c:valAx>
      <c:valAx>
        <c:axId val="894317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98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