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89770"/>
        <c:axId val="47816243"/>
      </c:barChart>
      <c:catAx>
        <c:axId val="4098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243"/>
        <c:auto val="1"/>
        <c:lblAlgn val="ctr"/>
        <c:lblOffset val="100"/>
        <c:noMultiLvlLbl val="0"/>
      </c:catAx>
      <c:valAx>
        <c:axId val="4781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77293"/>
        <c:axId val="63184297"/>
      </c:barChart>
      <c:catAx>
        <c:axId val="4797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297"/>
        <c:auto val="1"/>
        <c:lblAlgn val="ctr"/>
        <c:lblOffset val="100"/>
        <c:noMultiLvlLbl val="0"/>
      </c:catAx>
      <c:valAx>
        <c:axId val="6318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76038"/>
        <c:axId val="32949623"/>
      </c:barChart>
      <c:catAx>
        <c:axId val="9977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623"/>
        <c:auto val="1"/>
        <c:lblAlgn val="ctr"/>
        <c:lblOffset val="100"/>
        <c:noMultiLvlLbl val="0"/>
      </c:catAx>
      <c:valAx>
        <c:axId val="3294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34750"/>
        <c:axId val="76906550"/>
      </c:barChart>
      <c:catAx>
        <c:axId val="3873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550"/>
        <c:auto val="1"/>
        <c:lblAlgn val="ctr"/>
        <c:lblOffset val="100"/>
        <c:noMultiLvlLbl val="0"/>
      </c:catAx>
      <c:valAx>
        <c:axId val="7690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55595"/>
        <c:axId val="52245431"/>
      </c:barChart>
      <c:catAx>
        <c:axId val="6695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431"/>
        <c:auto val="1"/>
        <c:lblAlgn val="ctr"/>
        <c:lblOffset val="100"/>
        <c:noMultiLvlLbl val="0"/>
      </c:catAx>
      <c:valAx>
        <c:axId val="5224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19511"/>
        <c:axId val="33234950"/>
      </c:barChart>
      <c:catAx>
        <c:axId val="5451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950"/>
        <c:auto val="1"/>
        <c:lblAlgn val="ctr"/>
        <c:lblOffset val="100"/>
        <c:noMultiLvlLbl val="0"/>
      </c:catAx>
      <c:valAx>
        <c:axId val="3323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92074"/>
        <c:axId val="20233300"/>
      </c:barChart>
      <c:catAx>
        <c:axId val="9579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300"/>
        <c:auto val="1"/>
        <c:lblAlgn val="ctr"/>
        <c:lblOffset val="100"/>
        <c:noMultiLvlLbl val="0"/>
      </c:catAx>
      <c:valAx>
        <c:axId val="2023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31691"/>
        <c:axId val="68946102"/>
      </c:barChart>
      <c:catAx>
        <c:axId val="7903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102"/>
        <c:auto val="1"/>
        <c:lblAlgn val="ctr"/>
        <c:lblOffset val="100"/>
        <c:noMultiLvlLbl val="0"/>
      </c:catAx>
      <c:valAx>
        <c:axId val="6894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90362"/>
        <c:axId val="21238037"/>
      </c:barChart>
      <c:catAx>
        <c:axId val="6309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037"/>
        <c:auto val="1"/>
        <c:lblAlgn val="ctr"/>
        <c:lblOffset val="100"/>
        <c:noMultiLvlLbl val="0"/>
      </c:catAx>
      <c:valAx>
        <c:axId val="2123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86608"/>
        <c:axId val="46162739"/>
      </c:barChart>
      <c:catAx>
        <c:axId val="9268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739"/>
        <c:auto val="1"/>
        <c:lblAlgn val="ctr"/>
        <c:lblOffset val="100"/>
        <c:noMultiLvlLbl val="0"/>
      </c:catAx>
      <c:valAx>
        <c:axId val="4616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99180"/>
        <c:axId val="36539560"/>
      </c:barChart>
      <c:catAx>
        <c:axId val="7169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560"/>
        <c:auto val="1"/>
        <c:lblAlgn val="ctr"/>
        <c:lblOffset val="100"/>
        <c:noMultiLvlLbl val="0"/>
      </c:catAx>
      <c:valAx>
        <c:axId val="3653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03740"/>
        <c:axId val="80601061"/>
      </c:barChart>
      <c:catAx>
        <c:axId val="7840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061"/>
        <c:auto val="1"/>
        <c:lblAlgn val="ctr"/>
        <c:lblOffset val="100"/>
        <c:noMultiLvlLbl val="0"/>
      </c:catAx>
      <c:valAx>
        <c:axId val="8060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99704"/>
        <c:axId val="97618640"/>
      </c:barChart>
      <c:catAx>
        <c:axId val="9589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640"/>
        <c:auto val="1"/>
        <c:lblAlgn val="ctr"/>
        <c:lblOffset val="100"/>
        <c:noMultiLvlLbl val="0"/>
      </c:catAx>
      <c:valAx>
        <c:axId val="9761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49902"/>
        <c:axId val="49332781"/>
      </c:barChart>
      <c:catAx>
        <c:axId val="8024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781"/>
        <c:auto val="1"/>
        <c:lblAlgn val="ctr"/>
        <c:lblOffset val="100"/>
        <c:noMultiLvlLbl val="0"/>
      </c:catAx>
      <c:valAx>
        <c:axId val="4933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50659"/>
        <c:axId val="65372398"/>
      </c:barChart>
      <c:catAx>
        <c:axId val="6545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398"/>
        <c:auto val="1"/>
        <c:lblAlgn val="ctr"/>
        <c:lblOffset val="100"/>
        <c:noMultiLvlLbl val="0"/>
      </c:catAx>
      <c:valAx>
        <c:axId val="6537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78475"/>
        <c:axId val="27706135"/>
      </c:barChart>
      <c:catAx>
        <c:axId val="1987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135"/>
        <c:auto val="1"/>
        <c:lblAlgn val="ctr"/>
        <c:lblOffset val="100"/>
        <c:noMultiLvlLbl val="0"/>
      </c:catAx>
      <c:valAx>
        <c:axId val="2770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79474"/>
        <c:axId val="7192291"/>
      </c:barChart>
      <c:catAx>
        <c:axId val="2667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91"/>
        <c:auto val="1"/>
        <c:lblAlgn val="ctr"/>
        <c:lblOffset val="100"/>
        <c:noMultiLvlLbl val="0"/>
      </c:catAx>
      <c:valAx>
        <c:axId val="719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89910"/>
        <c:axId val="53574800"/>
      </c:barChart>
      <c:catAx>
        <c:axId val="5348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800"/>
        <c:auto val="1"/>
        <c:lblAlgn val="ctr"/>
        <c:lblOffset val="100"/>
        <c:noMultiLvlLbl val="0"/>
      </c:catAx>
      <c:valAx>
        <c:axId val="5357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