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592"/>
        <c:axId val="39245884"/>
      </c:scatterChart>
      <c:valAx>
        <c:axId val="47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884"/>
        <c:crossesAt val="0"/>
        <c:crossBetween val="midCat"/>
      </c:valAx>
      <c:valAx>
        <c:axId val="3924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59455"/>
        <c:axId val="52991757"/>
      </c:scatterChart>
      <c:valAx>
        <c:axId val="2265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757"/>
        <c:crossesAt val="0"/>
        <c:crossBetween val="midCat"/>
      </c:valAx>
      <c:valAx>
        <c:axId val="5299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13931"/>
        <c:axId val="11598167"/>
      </c:scatterChart>
      <c:valAx>
        <c:axId val="2321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167"/>
        <c:crossesAt val="0"/>
        <c:crossBetween val="midCat"/>
      </c:valAx>
      <c:valAx>
        <c:axId val="1159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97534"/>
        <c:axId val="88695517"/>
      </c:scatterChart>
      <c:valAx>
        <c:axId val="9399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517"/>
        <c:crossesAt val="0"/>
        <c:crossBetween val="midCat"/>
      </c:valAx>
      <c:valAx>
        <c:axId val="8869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