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4370"/>
        <c:axId val="4825685"/>
      </c:barChart>
      <c:catAx>
        <c:axId val="376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85"/>
        <c:auto val="1"/>
        <c:lblAlgn val="ctr"/>
        <c:lblOffset val="100"/>
        <c:noMultiLvlLbl val="0"/>
      </c:catAx>
      <c:valAx>
        <c:axId val="48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80912"/>
        <c:axId val="53925449"/>
      </c:barChart>
      <c:catAx>
        <c:axId val="287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49"/>
        <c:auto val="1"/>
        <c:lblAlgn val="ctr"/>
        <c:lblOffset val="100"/>
        <c:noMultiLvlLbl val="0"/>
      </c:catAx>
      <c:valAx>
        <c:axId val="539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99593"/>
        <c:axId val="89675807"/>
      </c:barChart>
      <c:catAx>
        <c:axId val="793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07"/>
        <c:auto val="1"/>
        <c:lblAlgn val="ctr"/>
        <c:lblOffset val="100"/>
        <c:noMultiLvlLbl val="0"/>
      </c:catAx>
      <c:valAx>
        <c:axId val="896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84922"/>
        <c:axId val="64313877"/>
      </c:barChart>
      <c:catAx>
        <c:axId val="827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77"/>
        <c:auto val="1"/>
        <c:lblAlgn val="ctr"/>
        <c:lblOffset val="100"/>
        <c:noMultiLvlLbl val="0"/>
      </c:catAx>
      <c:valAx>
        <c:axId val="643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6317"/>
        <c:axId val="78427461"/>
      </c:barChart>
      <c:catAx>
        <c:axId val="94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61"/>
        <c:auto val="1"/>
        <c:lblAlgn val="ctr"/>
        <c:lblOffset val="100"/>
        <c:noMultiLvlLbl val="0"/>
      </c:catAx>
      <c:valAx>
        <c:axId val="784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27635"/>
        <c:axId val="87839144"/>
      </c:barChart>
      <c:catAx>
        <c:axId val="847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44"/>
        <c:auto val="1"/>
        <c:lblAlgn val="ctr"/>
        <c:lblOffset val="100"/>
        <c:noMultiLvlLbl val="0"/>
      </c:catAx>
      <c:valAx>
        <c:axId val="878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1998"/>
        <c:axId val="63190427"/>
      </c:barChart>
      <c:catAx>
        <c:axId val="162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27"/>
        <c:auto val="1"/>
        <c:lblAlgn val="ctr"/>
        <c:lblOffset val="100"/>
        <c:noMultiLvlLbl val="0"/>
      </c:catAx>
      <c:valAx>
        <c:axId val="631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3237"/>
        <c:axId val="83663816"/>
      </c:barChart>
      <c:catAx>
        <c:axId val="414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816"/>
        <c:auto val="1"/>
        <c:lblAlgn val="ctr"/>
        <c:lblOffset val="100"/>
        <c:noMultiLvlLbl val="0"/>
      </c:catAx>
      <c:valAx>
        <c:axId val="836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25668"/>
        <c:axId val="97907619"/>
      </c:barChart>
      <c:catAx>
        <c:axId val="576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619"/>
        <c:auto val="1"/>
        <c:lblAlgn val="ctr"/>
        <c:lblOffset val="100"/>
        <c:noMultiLvlLbl val="0"/>
      </c:catAx>
      <c:valAx>
        <c:axId val="979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54403"/>
        <c:axId val="88490399"/>
      </c:barChart>
      <c:catAx>
        <c:axId val="414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399"/>
        <c:auto val="1"/>
        <c:lblAlgn val="ctr"/>
        <c:lblOffset val="100"/>
        <c:noMultiLvlLbl val="0"/>
      </c:catAx>
      <c:valAx>
        <c:axId val="884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21824"/>
        <c:axId val="19490989"/>
      </c:barChart>
      <c:catAx>
        <c:axId val="799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89"/>
        <c:auto val="1"/>
        <c:lblAlgn val="ctr"/>
        <c:lblOffset val="100"/>
        <c:noMultiLvlLbl val="0"/>
      </c:catAx>
      <c:valAx>
        <c:axId val="194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8988"/>
        <c:axId val="98780077"/>
      </c:barChart>
      <c:catAx>
        <c:axId val="273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77"/>
        <c:auto val="1"/>
        <c:lblAlgn val="ctr"/>
        <c:lblOffset val="100"/>
        <c:noMultiLvlLbl val="0"/>
      </c:catAx>
      <c:valAx>
        <c:axId val="987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14650"/>
        <c:axId val="237190"/>
      </c:barChart>
      <c:catAx>
        <c:axId val="942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0"/>
        <c:auto val="1"/>
        <c:lblAlgn val="ctr"/>
        <c:lblOffset val="100"/>
        <c:noMultiLvlLbl val="0"/>
      </c:catAx>
      <c:valAx>
        <c:axId val="2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1901"/>
        <c:axId val="37950694"/>
      </c:barChart>
      <c:catAx>
        <c:axId val="549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694"/>
        <c:auto val="1"/>
        <c:lblAlgn val="ctr"/>
        <c:lblOffset val="100"/>
        <c:noMultiLvlLbl val="0"/>
      </c:catAx>
      <c:valAx>
        <c:axId val="379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48246"/>
        <c:axId val="53445262"/>
      </c:barChart>
      <c:catAx>
        <c:axId val="231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262"/>
        <c:auto val="1"/>
        <c:lblAlgn val="ctr"/>
        <c:lblOffset val="100"/>
        <c:noMultiLvlLbl val="0"/>
      </c:catAx>
      <c:valAx>
        <c:axId val="534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0533"/>
        <c:axId val="73299478"/>
      </c:barChart>
      <c:catAx>
        <c:axId val="14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78"/>
        <c:auto val="1"/>
        <c:lblAlgn val="ctr"/>
        <c:lblOffset val="100"/>
        <c:noMultiLvlLbl val="0"/>
      </c:catAx>
      <c:valAx>
        <c:axId val="732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72690"/>
        <c:axId val="67387062"/>
      </c:barChart>
      <c:catAx>
        <c:axId val="360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062"/>
        <c:auto val="1"/>
        <c:lblAlgn val="ctr"/>
        <c:lblOffset val="100"/>
        <c:noMultiLvlLbl val="0"/>
      </c:catAx>
      <c:valAx>
        <c:axId val="673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98430"/>
        <c:axId val="86555402"/>
      </c:barChart>
      <c:catAx>
        <c:axId val="775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02"/>
        <c:auto val="1"/>
        <c:lblAlgn val="ctr"/>
        <c:lblOffset val="100"/>
        <c:noMultiLvlLbl val="0"/>
      </c:catAx>
      <c:valAx>
        <c:axId val="865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