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137455"/>
        <c:axId val="27572140"/>
      </c:scatterChart>
      <c:valAx>
        <c:axId val="111374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2140"/>
        <c:crossesAt val="0"/>
        <c:crossBetween val="midCat"/>
      </c:valAx>
      <c:valAx>
        <c:axId val="275721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74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135281"/>
        <c:axId val="98979563"/>
      </c:scatterChart>
      <c:valAx>
        <c:axId val="561352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9563"/>
        <c:crossesAt val="0"/>
        <c:crossBetween val="midCat"/>
      </c:valAx>
      <c:valAx>
        <c:axId val="989795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52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220635"/>
        <c:axId val="76756686"/>
      </c:scatterChart>
      <c:valAx>
        <c:axId val="302206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6686"/>
        <c:crossesAt val="0"/>
        <c:crossBetween val="midCat"/>
      </c:valAx>
      <c:valAx>
        <c:axId val="767566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06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47813"/>
        <c:axId val="65903417"/>
      </c:scatterChart>
      <c:valAx>
        <c:axId val="83478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3417"/>
        <c:crossesAt val="0"/>
        <c:crossBetween val="midCat"/>
      </c:valAx>
      <c:valAx>
        <c:axId val="659034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8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