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8716"/>
        <c:axId val="4396621"/>
      </c:barChart>
      <c:catAx>
        <c:axId val="792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21"/>
        <c:auto val="1"/>
        <c:lblAlgn val="ctr"/>
        <c:lblOffset val="100"/>
        <c:noMultiLvlLbl val="0"/>
      </c:catAx>
      <c:valAx>
        <c:axId val="43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6504"/>
        <c:axId val="37156264"/>
      </c:barChart>
      <c:catAx>
        <c:axId val="103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264"/>
        <c:auto val="1"/>
        <c:lblAlgn val="ctr"/>
        <c:lblOffset val="100"/>
        <c:noMultiLvlLbl val="0"/>
      </c:catAx>
      <c:valAx>
        <c:axId val="371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93377"/>
        <c:axId val="28115495"/>
      </c:barChart>
      <c:catAx>
        <c:axId val="376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495"/>
        <c:auto val="1"/>
        <c:lblAlgn val="ctr"/>
        <c:lblOffset val="100"/>
        <c:noMultiLvlLbl val="0"/>
      </c:catAx>
      <c:valAx>
        <c:axId val="281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01664"/>
        <c:axId val="6914065"/>
      </c:barChart>
      <c:catAx>
        <c:axId val="396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5"/>
        <c:auto val="1"/>
        <c:lblAlgn val="ctr"/>
        <c:lblOffset val="100"/>
        <c:noMultiLvlLbl val="0"/>
      </c:catAx>
      <c:valAx>
        <c:axId val="69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0435"/>
        <c:axId val="75362262"/>
      </c:barChart>
      <c:catAx>
        <c:axId val="462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62"/>
        <c:auto val="1"/>
        <c:lblAlgn val="ctr"/>
        <c:lblOffset val="100"/>
        <c:noMultiLvlLbl val="0"/>
      </c:catAx>
      <c:valAx>
        <c:axId val="753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441"/>
        <c:axId val="45702250"/>
      </c:barChart>
      <c:catAx>
        <c:axId val="3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250"/>
        <c:auto val="1"/>
        <c:lblAlgn val="ctr"/>
        <c:lblOffset val="100"/>
        <c:noMultiLvlLbl val="0"/>
      </c:catAx>
      <c:valAx>
        <c:axId val="457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3798"/>
        <c:axId val="73726714"/>
      </c:barChart>
      <c:catAx>
        <c:axId val="199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14"/>
        <c:auto val="1"/>
        <c:lblAlgn val="ctr"/>
        <c:lblOffset val="100"/>
        <c:noMultiLvlLbl val="0"/>
      </c:catAx>
      <c:valAx>
        <c:axId val="737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4477"/>
        <c:axId val="51781110"/>
      </c:barChart>
      <c:catAx>
        <c:axId val="987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110"/>
        <c:auto val="1"/>
        <c:lblAlgn val="ctr"/>
        <c:lblOffset val="100"/>
        <c:noMultiLvlLbl val="0"/>
      </c:catAx>
      <c:valAx>
        <c:axId val="517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2164"/>
        <c:axId val="48834997"/>
      </c:barChart>
      <c:catAx>
        <c:axId val="729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997"/>
        <c:auto val="1"/>
        <c:lblAlgn val="ctr"/>
        <c:lblOffset val="100"/>
        <c:noMultiLvlLbl val="0"/>
      </c:catAx>
      <c:valAx>
        <c:axId val="488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68842"/>
        <c:axId val="91180765"/>
      </c:barChart>
      <c:catAx>
        <c:axId val="648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765"/>
        <c:auto val="1"/>
        <c:lblAlgn val="ctr"/>
        <c:lblOffset val="100"/>
        <c:noMultiLvlLbl val="0"/>
      </c:catAx>
      <c:valAx>
        <c:axId val="911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67900"/>
        <c:axId val="28827871"/>
      </c:barChart>
      <c:catAx>
        <c:axId val="825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871"/>
        <c:auto val="1"/>
        <c:lblAlgn val="ctr"/>
        <c:lblOffset val="100"/>
        <c:noMultiLvlLbl val="0"/>
      </c:catAx>
      <c:valAx>
        <c:axId val="288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8394"/>
        <c:axId val="45407488"/>
      </c:barChart>
      <c:catAx>
        <c:axId val="653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88"/>
        <c:auto val="1"/>
        <c:lblAlgn val="ctr"/>
        <c:lblOffset val="100"/>
        <c:noMultiLvlLbl val="0"/>
      </c:catAx>
      <c:valAx>
        <c:axId val="454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27659"/>
        <c:axId val="75065603"/>
      </c:barChart>
      <c:catAx>
        <c:axId val="825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603"/>
        <c:auto val="1"/>
        <c:lblAlgn val="ctr"/>
        <c:lblOffset val="100"/>
        <c:noMultiLvlLbl val="0"/>
      </c:catAx>
      <c:valAx>
        <c:axId val="750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84822"/>
        <c:axId val="2099884"/>
      </c:barChart>
      <c:catAx>
        <c:axId val="652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4"/>
        <c:auto val="1"/>
        <c:lblAlgn val="ctr"/>
        <c:lblOffset val="100"/>
        <c:noMultiLvlLbl val="0"/>
      </c:catAx>
      <c:valAx>
        <c:axId val="20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6007"/>
        <c:axId val="87182203"/>
      </c:barChart>
      <c:catAx>
        <c:axId val="4740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203"/>
        <c:auto val="1"/>
        <c:lblAlgn val="ctr"/>
        <c:lblOffset val="100"/>
        <c:noMultiLvlLbl val="0"/>
      </c:catAx>
      <c:valAx>
        <c:axId val="871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82158"/>
        <c:axId val="51166228"/>
      </c:barChart>
      <c:catAx>
        <c:axId val="4818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28"/>
        <c:auto val="1"/>
        <c:lblAlgn val="ctr"/>
        <c:lblOffset val="100"/>
        <c:noMultiLvlLbl val="0"/>
      </c:catAx>
      <c:valAx>
        <c:axId val="511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51793"/>
        <c:axId val="1317593"/>
      </c:barChart>
      <c:catAx>
        <c:axId val="265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93"/>
        <c:auto val="1"/>
        <c:lblAlgn val="ctr"/>
        <c:lblOffset val="100"/>
        <c:noMultiLvlLbl val="0"/>
      </c:catAx>
      <c:valAx>
        <c:axId val="13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1480"/>
        <c:axId val="63765273"/>
      </c:barChart>
      <c:catAx>
        <c:axId val="143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273"/>
        <c:auto val="1"/>
        <c:lblAlgn val="ctr"/>
        <c:lblOffset val="100"/>
        <c:noMultiLvlLbl val="0"/>
      </c:catAx>
      <c:valAx>
        <c:axId val="637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