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14272"/>
        <c:axId val="37762740"/>
      </c:scatterChart>
      <c:valAx>
        <c:axId val="4691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740"/>
        <c:crossesAt val="0"/>
        <c:crossBetween val="midCat"/>
      </c:valAx>
      <c:valAx>
        <c:axId val="3776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07479"/>
        <c:axId val="53201629"/>
      </c:scatterChart>
      <c:valAx>
        <c:axId val="5290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629"/>
        <c:crossesAt val="0"/>
        <c:crossBetween val="midCat"/>
      </c:valAx>
      <c:valAx>
        <c:axId val="53201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87761"/>
        <c:axId val="14280502"/>
      </c:scatterChart>
      <c:valAx>
        <c:axId val="1658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502"/>
        <c:crossesAt val="0"/>
        <c:crossBetween val="midCat"/>
      </c:valAx>
      <c:valAx>
        <c:axId val="1428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28079"/>
        <c:axId val="54265177"/>
      </c:scatterChart>
      <c:valAx>
        <c:axId val="6492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177"/>
        <c:crossesAt val="0"/>
        <c:crossBetween val="midCat"/>
      </c:valAx>
      <c:valAx>
        <c:axId val="5426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