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0824"/>
        <c:axId val="97785650"/>
      </c:barChart>
      <c:catAx>
        <c:axId val="909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650"/>
        <c:auto val="1"/>
        <c:lblAlgn val="ctr"/>
        <c:lblOffset val="100"/>
        <c:noMultiLvlLbl val="0"/>
      </c:catAx>
      <c:valAx>
        <c:axId val="977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99122"/>
        <c:axId val="78169156"/>
      </c:barChart>
      <c:catAx>
        <c:axId val="946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56"/>
        <c:auto val="1"/>
        <c:lblAlgn val="ctr"/>
        <c:lblOffset val="100"/>
        <c:noMultiLvlLbl val="0"/>
      </c:catAx>
      <c:valAx>
        <c:axId val="781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0731"/>
        <c:axId val="12959243"/>
      </c:barChart>
      <c:catAx>
        <c:axId val="236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243"/>
        <c:auto val="1"/>
        <c:lblAlgn val="ctr"/>
        <c:lblOffset val="100"/>
        <c:noMultiLvlLbl val="0"/>
      </c:catAx>
      <c:valAx>
        <c:axId val="129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6268"/>
        <c:axId val="95586607"/>
      </c:barChart>
      <c:catAx>
        <c:axId val="949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607"/>
        <c:auto val="1"/>
        <c:lblAlgn val="ctr"/>
        <c:lblOffset val="100"/>
        <c:noMultiLvlLbl val="0"/>
      </c:catAx>
      <c:valAx>
        <c:axId val="955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33"/>
        <c:axId val="37033928"/>
      </c:barChart>
      <c:catAx>
        <c:axId val="2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928"/>
        <c:auto val="1"/>
        <c:lblAlgn val="ctr"/>
        <c:lblOffset val="100"/>
        <c:noMultiLvlLbl val="0"/>
      </c:catAx>
      <c:valAx>
        <c:axId val="370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290"/>
        <c:axId val="93824094"/>
      </c:barChart>
      <c:catAx>
        <c:axId val="28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094"/>
        <c:auto val="1"/>
        <c:lblAlgn val="ctr"/>
        <c:lblOffset val="100"/>
        <c:noMultiLvlLbl val="0"/>
      </c:catAx>
      <c:valAx>
        <c:axId val="938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7428"/>
        <c:axId val="31683815"/>
      </c:barChart>
      <c:catAx>
        <c:axId val="905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15"/>
        <c:auto val="1"/>
        <c:lblAlgn val="ctr"/>
        <c:lblOffset val="100"/>
        <c:noMultiLvlLbl val="0"/>
      </c:catAx>
      <c:valAx>
        <c:axId val="316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49222"/>
        <c:axId val="69288348"/>
      </c:barChart>
      <c:catAx>
        <c:axId val="802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48"/>
        <c:auto val="1"/>
        <c:lblAlgn val="ctr"/>
        <c:lblOffset val="100"/>
        <c:noMultiLvlLbl val="0"/>
      </c:catAx>
      <c:valAx>
        <c:axId val="692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68131"/>
        <c:axId val="58959216"/>
      </c:barChart>
      <c:catAx>
        <c:axId val="135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16"/>
        <c:auto val="1"/>
        <c:lblAlgn val="ctr"/>
        <c:lblOffset val="100"/>
        <c:noMultiLvlLbl val="0"/>
      </c:catAx>
      <c:valAx>
        <c:axId val="589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20532"/>
        <c:axId val="99306447"/>
      </c:barChart>
      <c:catAx>
        <c:axId val="773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447"/>
        <c:auto val="1"/>
        <c:lblAlgn val="ctr"/>
        <c:lblOffset val="100"/>
        <c:noMultiLvlLbl val="0"/>
      </c:catAx>
      <c:valAx>
        <c:axId val="993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75800"/>
        <c:axId val="24349797"/>
      </c:barChart>
      <c:catAx>
        <c:axId val="298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97"/>
        <c:auto val="1"/>
        <c:lblAlgn val="ctr"/>
        <c:lblOffset val="100"/>
        <c:noMultiLvlLbl val="0"/>
      </c:catAx>
      <c:valAx>
        <c:axId val="243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2394"/>
        <c:axId val="5678877"/>
      </c:barChart>
      <c:catAx>
        <c:axId val="483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7"/>
        <c:auto val="1"/>
        <c:lblAlgn val="ctr"/>
        <c:lblOffset val="100"/>
        <c:noMultiLvlLbl val="0"/>
      </c:catAx>
      <c:valAx>
        <c:axId val="56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8326"/>
        <c:axId val="57424708"/>
      </c:barChart>
      <c:catAx>
        <c:axId val="6137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708"/>
        <c:auto val="1"/>
        <c:lblAlgn val="ctr"/>
        <c:lblOffset val="100"/>
        <c:noMultiLvlLbl val="0"/>
      </c:catAx>
      <c:valAx>
        <c:axId val="574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60237"/>
        <c:axId val="90972638"/>
      </c:barChart>
      <c:catAx>
        <c:axId val="391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638"/>
        <c:auto val="1"/>
        <c:lblAlgn val="ctr"/>
        <c:lblOffset val="100"/>
        <c:noMultiLvlLbl val="0"/>
      </c:catAx>
      <c:valAx>
        <c:axId val="909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8484"/>
        <c:axId val="60803972"/>
      </c:barChart>
      <c:catAx>
        <c:axId val="174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972"/>
        <c:auto val="1"/>
        <c:lblAlgn val="ctr"/>
        <c:lblOffset val="100"/>
        <c:noMultiLvlLbl val="0"/>
      </c:catAx>
      <c:valAx>
        <c:axId val="608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9327"/>
        <c:axId val="63881497"/>
      </c:barChart>
      <c:catAx>
        <c:axId val="766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97"/>
        <c:auto val="1"/>
        <c:lblAlgn val="ctr"/>
        <c:lblOffset val="100"/>
        <c:noMultiLvlLbl val="0"/>
      </c:catAx>
      <c:valAx>
        <c:axId val="638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8738"/>
        <c:axId val="25563973"/>
      </c:barChart>
      <c:catAx>
        <c:axId val="221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73"/>
        <c:auto val="1"/>
        <c:lblAlgn val="ctr"/>
        <c:lblOffset val="100"/>
        <c:noMultiLvlLbl val="0"/>
      </c:catAx>
      <c:valAx>
        <c:axId val="255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98274"/>
        <c:axId val="65670855"/>
      </c:barChart>
      <c:catAx>
        <c:axId val="362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855"/>
        <c:auto val="1"/>
        <c:lblAlgn val="ctr"/>
        <c:lblOffset val="100"/>
        <c:noMultiLvlLbl val="0"/>
      </c:catAx>
      <c:valAx>
        <c:axId val="656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