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2993"/>
        <c:axId val="62518426"/>
      </c:scatterChart>
      <c:valAx>
        <c:axId val="6882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426"/>
        <c:crossesAt val="0"/>
        <c:crossBetween val="midCat"/>
      </c:valAx>
      <c:valAx>
        <c:axId val="6251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8151"/>
        <c:axId val="66033519"/>
      </c:scatterChart>
      <c:valAx>
        <c:axId val="6455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519"/>
        <c:crossesAt val="0"/>
        <c:crossBetween val="midCat"/>
      </c:valAx>
      <c:valAx>
        <c:axId val="6603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31"/>
        <c:axId val="32449314"/>
      </c:scatterChart>
      <c:valAx>
        <c:axId val="79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14"/>
        <c:crossesAt val="0"/>
        <c:crossBetween val="midCat"/>
      </c:valAx>
      <c:valAx>
        <c:axId val="3244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1007"/>
        <c:axId val="33899901"/>
      </c:scatterChart>
      <c:valAx>
        <c:axId val="8755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01"/>
        <c:crossesAt val="0"/>
        <c:crossBetween val="midCat"/>
      </c:valAx>
      <c:valAx>
        <c:axId val="338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