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71941"/>
        <c:axId val="19177405"/>
      </c:barChart>
      <c:catAx>
        <c:axId val="5877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405"/>
        <c:auto val="1"/>
        <c:lblAlgn val="ctr"/>
        <c:lblOffset val="100"/>
        <c:noMultiLvlLbl val="0"/>
      </c:catAx>
      <c:valAx>
        <c:axId val="191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86312"/>
        <c:axId val="19322778"/>
      </c:barChart>
      <c:catAx>
        <c:axId val="8438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778"/>
        <c:auto val="1"/>
        <c:lblAlgn val="ctr"/>
        <c:lblOffset val="100"/>
        <c:noMultiLvlLbl val="0"/>
      </c:catAx>
      <c:valAx>
        <c:axId val="193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01066"/>
        <c:axId val="53880712"/>
      </c:barChart>
      <c:catAx>
        <c:axId val="5440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712"/>
        <c:auto val="1"/>
        <c:lblAlgn val="ctr"/>
        <c:lblOffset val="100"/>
        <c:noMultiLvlLbl val="0"/>
      </c:catAx>
      <c:valAx>
        <c:axId val="538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76176"/>
        <c:axId val="1491034"/>
      </c:barChart>
      <c:catAx>
        <c:axId val="3157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34"/>
        <c:auto val="1"/>
        <c:lblAlgn val="ctr"/>
        <c:lblOffset val="100"/>
        <c:noMultiLvlLbl val="0"/>
      </c:catAx>
      <c:valAx>
        <c:axId val="14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42406"/>
        <c:axId val="59746564"/>
      </c:barChart>
      <c:catAx>
        <c:axId val="504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564"/>
        <c:auto val="1"/>
        <c:lblAlgn val="ctr"/>
        <c:lblOffset val="100"/>
        <c:noMultiLvlLbl val="0"/>
      </c:catAx>
      <c:valAx>
        <c:axId val="597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68817"/>
        <c:axId val="15347393"/>
      </c:barChart>
      <c:catAx>
        <c:axId val="6986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393"/>
        <c:auto val="1"/>
        <c:lblAlgn val="ctr"/>
        <c:lblOffset val="100"/>
        <c:noMultiLvlLbl val="0"/>
      </c:catAx>
      <c:valAx>
        <c:axId val="153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29888"/>
        <c:axId val="54177901"/>
      </c:barChart>
      <c:catAx>
        <c:axId val="975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901"/>
        <c:auto val="1"/>
        <c:lblAlgn val="ctr"/>
        <c:lblOffset val="100"/>
        <c:noMultiLvlLbl val="0"/>
      </c:catAx>
      <c:valAx>
        <c:axId val="541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47610"/>
        <c:axId val="56377370"/>
      </c:barChart>
      <c:catAx>
        <c:axId val="728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370"/>
        <c:auto val="1"/>
        <c:lblAlgn val="ctr"/>
        <c:lblOffset val="100"/>
        <c:noMultiLvlLbl val="0"/>
      </c:catAx>
      <c:valAx>
        <c:axId val="563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16124"/>
        <c:axId val="55791352"/>
      </c:barChart>
      <c:catAx>
        <c:axId val="7101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352"/>
        <c:auto val="1"/>
        <c:lblAlgn val="ctr"/>
        <c:lblOffset val="100"/>
        <c:noMultiLvlLbl val="0"/>
      </c:catAx>
      <c:valAx>
        <c:axId val="557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50187"/>
        <c:axId val="3525179"/>
      </c:barChart>
      <c:catAx>
        <c:axId val="519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9"/>
        <c:auto val="1"/>
        <c:lblAlgn val="ctr"/>
        <c:lblOffset val="100"/>
        <c:noMultiLvlLbl val="0"/>
      </c:catAx>
      <c:valAx>
        <c:axId val="35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10581"/>
        <c:axId val="12118403"/>
      </c:barChart>
      <c:catAx>
        <c:axId val="281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403"/>
        <c:auto val="1"/>
        <c:lblAlgn val="ctr"/>
        <c:lblOffset val="100"/>
        <c:noMultiLvlLbl val="0"/>
      </c:catAx>
      <c:valAx>
        <c:axId val="121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32738"/>
        <c:axId val="37672760"/>
      </c:barChart>
      <c:catAx>
        <c:axId val="7963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760"/>
        <c:auto val="1"/>
        <c:lblAlgn val="ctr"/>
        <c:lblOffset val="100"/>
        <c:noMultiLvlLbl val="0"/>
      </c:catAx>
      <c:valAx>
        <c:axId val="376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31810"/>
        <c:axId val="98599824"/>
      </c:barChart>
      <c:catAx>
        <c:axId val="8343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824"/>
        <c:auto val="1"/>
        <c:lblAlgn val="ctr"/>
        <c:lblOffset val="100"/>
        <c:noMultiLvlLbl val="0"/>
      </c:catAx>
      <c:valAx>
        <c:axId val="985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72181"/>
        <c:axId val="1969895"/>
      </c:barChart>
      <c:catAx>
        <c:axId val="7087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95"/>
        <c:auto val="1"/>
        <c:lblAlgn val="ctr"/>
        <c:lblOffset val="100"/>
        <c:noMultiLvlLbl val="0"/>
      </c:catAx>
      <c:valAx>
        <c:axId val="19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23488"/>
        <c:axId val="83033595"/>
      </c:barChart>
      <c:catAx>
        <c:axId val="5582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595"/>
        <c:auto val="1"/>
        <c:lblAlgn val="ctr"/>
        <c:lblOffset val="100"/>
        <c:noMultiLvlLbl val="0"/>
      </c:catAx>
      <c:valAx>
        <c:axId val="830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75525"/>
        <c:axId val="2566723"/>
      </c:barChart>
      <c:catAx>
        <c:axId val="5507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23"/>
        <c:auto val="1"/>
        <c:lblAlgn val="ctr"/>
        <c:lblOffset val="100"/>
        <c:noMultiLvlLbl val="0"/>
      </c:catAx>
      <c:valAx>
        <c:axId val="25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51377"/>
        <c:axId val="76017903"/>
      </c:barChart>
      <c:catAx>
        <c:axId val="729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03"/>
        <c:auto val="1"/>
        <c:lblAlgn val="ctr"/>
        <c:lblOffset val="100"/>
        <c:noMultiLvlLbl val="0"/>
      </c:catAx>
      <c:valAx>
        <c:axId val="760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56648"/>
        <c:axId val="92397551"/>
      </c:barChart>
      <c:catAx>
        <c:axId val="279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551"/>
        <c:auto val="1"/>
        <c:lblAlgn val="ctr"/>
        <c:lblOffset val="100"/>
        <c:noMultiLvlLbl val="0"/>
      </c:catAx>
      <c:valAx>
        <c:axId val="9239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