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92735"/>
        <c:axId val="54039614"/>
      </c:scatterChart>
      <c:valAx>
        <c:axId val="5519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614"/>
        <c:crossesAt val="0"/>
        <c:crossBetween val="midCat"/>
      </c:valAx>
      <c:valAx>
        <c:axId val="5403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51360"/>
        <c:axId val="83277048"/>
      </c:scatterChart>
      <c:valAx>
        <c:axId val="6635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048"/>
        <c:crossesAt val="0"/>
        <c:crossBetween val="midCat"/>
      </c:valAx>
      <c:valAx>
        <c:axId val="8327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06372"/>
        <c:axId val="70901766"/>
      </c:scatterChart>
      <c:valAx>
        <c:axId val="9420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766"/>
        <c:crossesAt val="0"/>
        <c:crossBetween val="midCat"/>
      </c:valAx>
      <c:valAx>
        <c:axId val="7090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8919"/>
        <c:axId val="71334541"/>
      </c:scatterChart>
      <c:valAx>
        <c:axId val="136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41"/>
        <c:crossesAt val="0"/>
        <c:crossBetween val="midCat"/>
      </c:valAx>
      <c:valAx>
        <c:axId val="7133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