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4872"/>
        <c:axId val="95409872"/>
      </c:barChart>
      <c:catAx>
        <c:axId val="422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72"/>
        <c:auto val="1"/>
        <c:lblAlgn val="ctr"/>
        <c:lblOffset val="100"/>
        <c:noMultiLvlLbl val="0"/>
      </c:catAx>
      <c:valAx>
        <c:axId val="954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31844"/>
        <c:axId val="89479425"/>
      </c:barChart>
      <c:catAx>
        <c:axId val="6723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25"/>
        <c:auto val="1"/>
        <c:lblAlgn val="ctr"/>
        <c:lblOffset val="100"/>
        <c:noMultiLvlLbl val="0"/>
      </c:catAx>
      <c:valAx>
        <c:axId val="894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42491"/>
        <c:axId val="81337110"/>
      </c:barChart>
      <c:catAx>
        <c:axId val="130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110"/>
        <c:auto val="1"/>
        <c:lblAlgn val="ctr"/>
        <c:lblOffset val="100"/>
        <c:noMultiLvlLbl val="0"/>
      </c:catAx>
      <c:valAx>
        <c:axId val="813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99438"/>
        <c:axId val="56719334"/>
      </c:barChart>
      <c:catAx>
        <c:axId val="365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334"/>
        <c:auto val="1"/>
        <c:lblAlgn val="ctr"/>
        <c:lblOffset val="100"/>
        <c:noMultiLvlLbl val="0"/>
      </c:catAx>
      <c:valAx>
        <c:axId val="567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2888"/>
        <c:axId val="93660538"/>
      </c:barChart>
      <c:catAx>
        <c:axId val="466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538"/>
        <c:auto val="1"/>
        <c:lblAlgn val="ctr"/>
        <c:lblOffset val="100"/>
        <c:noMultiLvlLbl val="0"/>
      </c:catAx>
      <c:valAx>
        <c:axId val="936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74069"/>
        <c:axId val="34015235"/>
      </c:barChart>
      <c:catAx>
        <c:axId val="371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235"/>
        <c:auto val="1"/>
        <c:lblAlgn val="ctr"/>
        <c:lblOffset val="100"/>
        <c:noMultiLvlLbl val="0"/>
      </c:catAx>
      <c:valAx>
        <c:axId val="340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2744"/>
        <c:axId val="83489895"/>
      </c:barChart>
      <c:catAx>
        <c:axId val="918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95"/>
        <c:auto val="1"/>
        <c:lblAlgn val="ctr"/>
        <c:lblOffset val="100"/>
        <c:noMultiLvlLbl val="0"/>
      </c:catAx>
      <c:valAx>
        <c:axId val="834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77081"/>
        <c:axId val="46425959"/>
      </c:barChart>
      <c:catAx>
        <c:axId val="446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959"/>
        <c:auto val="1"/>
        <c:lblAlgn val="ctr"/>
        <c:lblOffset val="100"/>
        <c:noMultiLvlLbl val="0"/>
      </c:catAx>
      <c:valAx>
        <c:axId val="464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38321"/>
        <c:axId val="35027929"/>
      </c:barChart>
      <c:catAx>
        <c:axId val="5513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929"/>
        <c:auto val="1"/>
        <c:lblAlgn val="ctr"/>
        <c:lblOffset val="100"/>
        <c:noMultiLvlLbl val="0"/>
      </c:catAx>
      <c:valAx>
        <c:axId val="350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48004"/>
        <c:axId val="7307855"/>
      </c:barChart>
      <c:catAx>
        <c:axId val="933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55"/>
        <c:auto val="1"/>
        <c:lblAlgn val="ctr"/>
        <c:lblOffset val="100"/>
        <c:noMultiLvlLbl val="0"/>
      </c:catAx>
      <c:valAx>
        <c:axId val="73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0712"/>
        <c:axId val="60597882"/>
      </c:barChart>
      <c:catAx>
        <c:axId val="25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882"/>
        <c:auto val="1"/>
        <c:lblAlgn val="ctr"/>
        <c:lblOffset val="100"/>
        <c:noMultiLvlLbl val="0"/>
      </c:catAx>
      <c:valAx>
        <c:axId val="605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620"/>
        <c:axId val="27214542"/>
      </c:barChart>
      <c:catAx>
        <c:axId val="465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542"/>
        <c:auto val="1"/>
        <c:lblAlgn val="ctr"/>
        <c:lblOffset val="100"/>
        <c:noMultiLvlLbl val="0"/>
      </c:catAx>
      <c:valAx>
        <c:axId val="272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8306"/>
        <c:axId val="27570775"/>
      </c:barChart>
      <c:catAx>
        <c:axId val="911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775"/>
        <c:auto val="1"/>
        <c:lblAlgn val="ctr"/>
        <c:lblOffset val="100"/>
        <c:noMultiLvlLbl val="0"/>
      </c:catAx>
      <c:valAx>
        <c:axId val="275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70935"/>
        <c:axId val="81503640"/>
      </c:barChart>
      <c:catAx>
        <c:axId val="138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40"/>
        <c:auto val="1"/>
        <c:lblAlgn val="ctr"/>
        <c:lblOffset val="100"/>
        <c:noMultiLvlLbl val="0"/>
      </c:catAx>
      <c:valAx>
        <c:axId val="815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6345"/>
        <c:axId val="40633480"/>
      </c:barChart>
      <c:catAx>
        <c:axId val="2255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80"/>
        <c:auto val="1"/>
        <c:lblAlgn val="ctr"/>
        <c:lblOffset val="100"/>
        <c:noMultiLvlLbl val="0"/>
      </c:catAx>
      <c:valAx>
        <c:axId val="406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469"/>
        <c:axId val="29980674"/>
      </c:barChart>
      <c:catAx>
        <c:axId val="5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74"/>
        <c:auto val="1"/>
        <c:lblAlgn val="ctr"/>
        <c:lblOffset val="100"/>
        <c:noMultiLvlLbl val="0"/>
      </c:catAx>
      <c:valAx>
        <c:axId val="299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1727"/>
        <c:axId val="69577527"/>
      </c:barChart>
      <c:catAx>
        <c:axId val="3417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527"/>
        <c:auto val="1"/>
        <c:lblAlgn val="ctr"/>
        <c:lblOffset val="100"/>
        <c:noMultiLvlLbl val="0"/>
      </c:catAx>
      <c:valAx>
        <c:axId val="695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63147"/>
        <c:axId val="93342100"/>
      </c:barChart>
      <c:catAx>
        <c:axId val="3906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100"/>
        <c:auto val="1"/>
        <c:lblAlgn val="ctr"/>
        <c:lblOffset val="100"/>
        <c:noMultiLvlLbl val="0"/>
      </c:catAx>
      <c:valAx>
        <c:axId val="933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